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.2" sheetId="1" state="visible" r:id="rId2"/>
  </sheets>
  <definedNames>
    <definedName function="false" hidden="false" localSheetId="0" name="_xlnm.Print_Area" vbProcedure="false">'табл.2'!$A$1:$K$723</definedName>
    <definedName function="false" hidden="false" localSheetId="0" name="_xlnm.Print_Titles" vbProcedure="false">'табл.2'!$8:$9</definedName>
    <definedName function="false" hidden="true" localSheetId="0" name="_xlnm._FilterDatabase" vbProcedure="false">'табл.2'!$A$9:$K$718</definedName>
    <definedName function="false" hidden="false" localSheetId="0" name="Excel_BuiltIn_Print_Area" vbProcedure="false">'табл.2'!$A$5:$H$718</definedName>
    <definedName function="false" hidden="false" localSheetId="0" name="Excel_BuiltIn__FilterDatabase" vbProcedure="false">'табл.2'!$A$9:$I$7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8" uniqueCount="553">
  <si>
    <t xml:space="preserve">ПРИЛОЖЕНИЕ  № 3</t>
  </si>
  <si>
    <t xml:space="preserve">к решению Совета муниципального</t>
  </si>
  <si>
    <t xml:space="preserve">образования Северский район</t>
  </si>
  <si>
    <t xml:space="preserve">от ____________________№ ___</t>
  </si>
  <si>
    <t xml:space="preserve">   Ведомственная структура расходов местного бюджета на 2023  год</t>
  </si>
  <si>
    <t xml:space="preserve">тыс.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 утвержденный решением Совета МО Северский район от 22.12.2022 №296 (в редакции от 21.12.2023 №420)</t>
  </si>
  <si>
    <t xml:space="preserve">Уточненная бюджетная роспись на 2023 год</t>
  </si>
  <si>
    <t xml:space="preserve">Исполнено за 2023 год</t>
  </si>
  <si>
    <t xml:space="preserve">Процент исполнения к уточненной бюджетной росписи на 2023 год</t>
  </si>
  <si>
    <t xml:space="preserve">ВСЕГО</t>
  </si>
  <si>
    <t xml:space="preserve">Совет муниципального образования Северский район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Обеспечение деятельности Совета муниципального образования</t>
  </si>
  <si>
    <t xml:space="preserve">52 0 00 00000</t>
  </si>
  <si>
    <t xml:space="preserve">Обеспечение функции Совета муниципального образования </t>
  </si>
  <si>
    <t xml:space="preserve">52 2 00 00000</t>
  </si>
  <si>
    <t xml:space="preserve">Расходы на обеспечение функций органа местного самоуправления</t>
  </si>
  <si>
    <t xml:space="preserve">52 2 00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муниципального образования Северский район </t>
  </si>
  <si>
    <t xml:space="preserve">Функционирование высшего должностного лица субъекта Российской Федерации и  муниципального 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Муниципальная программа "Информационное обеспечение и сопровождение деятельности органов местного самоуправления муниципального образования Северский район"</t>
  </si>
  <si>
    <t xml:space="preserve">30 0 00 00000</t>
  </si>
  <si>
    <t xml:space="preserve">Информационное обеспечение и сопровождение</t>
  </si>
  <si>
    <t xml:space="preserve">30 1 00 00000</t>
  </si>
  <si>
    <t xml:space="preserve">Информационное обеспечение и сопровождение деятельности органов местного самоуправления муниципального образования Северский район</t>
  </si>
  <si>
    <t xml:space="preserve">30 1 00 1060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Прочие обязательства</t>
  </si>
  <si>
    <t xml:space="preserve">51 1 00 10020</t>
  </si>
  <si>
    <t xml:space="preserve">Осуществление отдельных государственных полномочий Краснодарского края по поддержке сельскохозяйственного производства </t>
  </si>
  <si>
    <t xml:space="preserve">51 1 00 60910</t>
  </si>
  <si>
    <t xml:space="preserve">Осуществление отдельного государственного полномочия Краснодарского края 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51 1 00 63640</t>
  </si>
  <si>
    <t xml:space="preserve">Административные комиссии</t>
  </si>
  <si>
    <t xml:space="preserve">51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1 2 00 60870</t>
  </si>
  <si>
    <t xml:space="preserve">Осуществление отдельных  государственных полномочий  по созданию и организации деятельности комиссий по делам несовершеннолетних и защите их прав</t>
  </si>
  <si>
    <t xml:space="preserve">51 2 00 692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Другие общегосударственные расходы</t>
  </si>
  <si>
    <t xml:space="preserve">13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Социальное обеспечение и иные выплаты населению</t>
  </si>
  <si>
    <t xml:space="preserve">300</t>
  </si>
  <si>
    <t xml:space="preserve">Развитие муниципальной службы</t>
  </si>
  <si>
    <t xml:space="preserve">11 3 00 00000</t>
  </si>
  <si>
    <t xml:space="preserve">11 3 00 10640</t>
  </si>
  <si>
    <t xml:space="preserve">Муниципальная программа "Развитие топливно-энергетического комплекса"</t>
  </si>
  <si>
    <t xml:space="preserve">17 0 00 00000</t>
  </si>
  <si>
    <t xml:space="preserve">Модернизация систем теплоснабжения и обеспечение их устойчивого функционирования в муниципальном образовании Северский район на период  2015 - 2017 годы</t>
  </si>
  <si>
    <t xml:space="preserve">17 1 00 00000</t>
  </si>
  <si>
    <t xml:space="preserve">Проведение мероприятий по подготовке к осенне-зимнему периоду</t>
  </si>
  <si>
    <t xml:space="preserve">17 1 00 10460</t>
  </si>
  <si>
    <t xml:space="preserve">Мероприятия в области коммунального хозяйства</t>
  </si>
  <si>
    <t xml:space="preserve">17 1 00 10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Газификация муниципального образования Северский район </t>
  </si>
  <si>
    <t xml:space="preserve">17 2 00 00000</t>
  </si>
  <si>
    <t xml:space="preserve">Газификация муниципального образования Северский район</t>
  </si>
  <si>
    <t xml:space="preserve">17 2 00 10400</t>
  </si>
  <si>
    <t xml:space="preserve">Финансовое обеспечение непредвиденных расходов</t>
  </si>
  <si>
    <t xml:space="preserve">51 3 00 00000</t>
  </si>
  <si>
    <t xml:space="preserve">51 3 00 10020</t>
  </si>
  <si>
    <t xml:space="preserve">Совершенствование предоставления муниципальных услуг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Осуществление капитального ремонта</t>
  </si>
  <si>
    <t xml:space="preserve">53 1 00 0902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99 9 00 1002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99 9 00 62590</t>
  </si>
  <si>
    <t xml:space="preserve">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Краснодарского края</t>
  </si>
  <si>
    <t xml:space="preserve">99 9 00 63690</t>
  </si>
  <si>
    <t xml:space="preserve">Национальная оборона</t>
  </si>
  <si>
    <t xml:space="preserve">Мобилизационная подготовка экономики</t>
  </si>
  <si>
    <t xml:space="preserve">Обеспечение функций администрации</t>
  </si>
  <si>
    <t xml:space="preserve">Мероприятия по обеспечению мобилизационной готовности экономики</t>
  </si>
  <si>
    <t xml:space="preserve">51 1 00 101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Мероприятия по предупреждению и ликвидации чрезвычайных ситуаций, стихийных бедствий и их последствий </t>
  </si>
  <si>
    <t xml:space="preserve">05 1 00 00000</t>
  </si>
  <si>
    <t xml:space="preserve">Подготовка  населения и организаций к действиям в чрезвычайной ситуации в мирное и военное время</t>
  </si>
  <si>
    <t xml:space="preserve">05 1 00 10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 предупреждению и ликвидации чрезвычайных ситуаций, стихийных бедствий и их последствий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05 1 00 10100</t>
  </si>
  <si>
    <t xml:space="preserve">05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строение,модернизация, развитие и эксплуатация аппаратно-программного комплекса "Безопасный город" на территории Северского района</t>
  </si>
  <si>
    <t xml:space="preserve">05 9 00 00000</t>
  </si>
  <si>
    <t xml:space="preserve">05 9 00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Профилактика терроризма</t>
  </si>
  <si>
    <t xml:space="preserve">99 9 00 101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территории муниципальных образований Краснодарского края</t>
  </si>
  <si>
    <t xml:space="preserve">16 1 01 6165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16 1 03 60910</t>
  </si>
  <si>
    <t xml:space="preserve">Транспорт</t>
  </si>
  <si>
    <t xml:space="preserve">08</t>
  </si>
  <si>
    <t xml:space="preserve">Муниципальная программа "Социально-экономическое и инновационное развитие муниципального образования Северский район"</t>
  </si>
  <si>
    <t xml:space="preserve">26 0 00 00000</t>
  </si>
  <si>
    <t xml:space="preserve">Поддержка малого и среднего предпринимательства в Северском районе</t>
  </si>
  <si>
    <t xml:space="preserve">26 3 00 00000</t>
  </si>
  <si>
    <t xml:space="preserve">Субсидии предприятиям пассажирского транспорта, в целях возмещения части затрат на выполнение работ по осуществлению регулярных перевозок по регулируемым тарифам</t>
  </si>
  <si>
    <t xml:space="preserve">26 3 00 10350</t>
  </si>
  <si>
    <t xml:space="preserve">Дорожное хозяйство (дорожные фонды)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местного значения</t>
  </si>
  <si>
    <t xml:space="preserve">04 1 00 00000</t>
  </si>
  <si>
    <t xml:space="preserve">Мероприятия финансируемые за счет средств дорожного фонда</t>
  </si>
  <si>
    <t xml:space="preserve">04 1 00 10360</t>
  </si>
  <si>
    <t xml:space="preserve">Связи и информатика</t>
  </si>
  <si>
    <t xml:space="preserve">Муниципальная программа "Информатизация Северского района"</t>
  </si>
  <si>
    <t xml:space="preserve">29 0 00 00000</t>
  </si>
  <si>
    <t xml:space="preserve">Информационный Северский район</t>
  </si>
  <si>
    <t xml:space="preserve">29 1 00 00000</t>
  </si>
  <si>
    <t xml:space="preserve">Информатизация администрации муниципального образования Северский район</t>
  </si>
  <si>
    <t xml:space="preserve">29 1 00 10620</t>
  </si>
  <si>
    <t xml:space="preserve">Другие вопросы в области национальной экономики</t>
  </si>
  <si>
    <t xml:space="preserve">12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ой и инвестиционной привлекательности Северского района за его пределами</t>
  </si>
  <si>
    <t xml:space="preserve">26 2 00 10280</t>
  </si>
  <si>
    <t xml:space="preserve">Поддержка малого и среднего предпринимательства</t>
  </si>
  <si>
    <t xml:space="preserve">26 3 00 10300</t>
  </si>
  <si>
    <t xml:space="preserve">Мероприятия по землеустройству и землепользованию</t>
  </si>
  <si>
    <t xml:space="preserve">53 1 00 10080</t>
  </si>
  <si>
    <t xml:space="preserve">Организация выполнения комплексных кадастровых работ и утверждения карты-плана территорий</t>
  </si>
  <si>
    <t xml:space="preserve">99 9 00 S350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Социально-экономическое и инновационное развитие муниципального  образования Северский район"</t>
  </si>
  <si>
    <t xml:space="preserve">Развитие общественной инфраструктуры  муниципального значения</t>
  </si>
  <si>
    <t xml:space="preserve">26 1 00 00000</t>
  </si>
  <si>
    <t xml:space="preserve">Развитие общественной инфраструктуры муниципального значения</t>
  </si>
  <si>
    <t xml:space="preserve">26 1 00 1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рганизация водоснабжения населения</t>
  </si>
  <si>
    <t xml:space="preserve">26 1 00 S0330</t>
  </si>
  <si>
    <t xml:space="preserve">Благоустройство</t>
  </si>
  <si>
    <t xml:space="preserve">Муниципальная программа "Развитие топливно-энергетического комплекса и жилищно-коммунального хозяйства"</t>
  </si>
  <si>
    <t xml:space="preserve">Обращение с твердыми коммунальными отходами на территории сельских поселений Северского района</t>
  </si>
  <si>
    <t xml:space="preserve">17 4 00 00000</t>
  </si>
  <si>
    <t xml:space="preserve">Участие в организации деятельности по накоплению (в том числе раздельному накоплению) и транспортированию  твердых коммунальных отходов</t>
  </si>
  <si>
    <t xml:space="preserve">17 4 00 10440</t>
  </si>
  <si>
    <t xml:space="preserve">Закупка товаров, работ и услуг для обеспечения государственных (муниципальных) нужд</t>
  </si>
  <si>
    <t xml:space="preserve">Образование </t>
  </si>
  <si>
    <t xml:space="preserve">07</t>
  </si>
  <si>
    <t xml:space="preserve">Дошкольное образование</t>
  </si>
  <si>
    <t xml:space="preserve">Резервный фонд администрации</t>
  </si>
  <si>
    <t xml:space="preserve">99 9 00 10010</t>
  </si>
  <si>
    <t xml:space="preserve">Другие вопросы в области образования</t>
  </si>
  <si>
    <t xml:space="preserve">Муниципальная программа "Дети Северского района"</t>
  </si>
  <si>
    <t xml:space="preserve">03 0 00 00000</t>
  </si>
  <si>
    <t xml:space="preserve">Реализация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Культура, кинематография </t>
  </si>
  <si>
    <t xml:space="preserve">Культура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ЗДРАВООХРАНЕНИЕ</t>
  </si>
  <si>
    <t xml:space="preserve">Амбулаторная помощь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26 1 00 60960</t>
  </si>
  <si>
    <t xml:space="preserve">Социальная политика</t>
  </si>
  <si>
    <t xml:space="preserve">Пенсионное обеспечение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Социальное обеспечение населения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Муниципальная программа "Управление муниципальными финансами"</t>
  </si>
  <si>
    <t xml:space="preserve">18 0 00 00000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Выплаты гражданам за счет средств резервного фонда администрации муниципального образования Северский район</t>
  </si>
  <si>
    <t xml:space="preserve">18 5 00 1001П</t>
  </si>
  <si>
    <t xml:space="preserve">Оказание мер социальной поддержки отдельных категорий граждан в виде приобретения и установки автономных дымовых пожарных извещателей в жилых помещениях, в которых проживают малоимущие многодетные семьи, семьи, находящиеся в трудной жизненной ситуации, в социально опасном положении</t>
  </si>
  <si>
    <t xml:space="preserve">99 9 00 20250</t>
  </si>
  <si>
    <t xml:space="preserve">Охрана семьи и детства</t>
  </si>
  <si>
    <t xml:space="preserve">Дети-сироты</t>
  </si>
  <si>
    <t xml:space="preserve">03 1 04 000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C0820</t>
  </si>
  <si>
    <t xml:space="preserve">03 1 04 R0820</t>
  </si>
  <si>
    <t xml:space="preserve">Муниципальная программа "Обеспечение жильем молодых семей в муниципальном образовании Северский район"</t>
  </si>
  <si>
    <t xml:space="preserve">22 0 00 00000</t>
  </si>
  <si>
    <t xml:space="preserve">Обеспечение жильем молодых семей</t>
  </si>
  <si>
    <t xml:space="preserve">22 1 00 00000</t>
  </si>
  <si>
    <t xml:space="preserve">Субсидии на реализацию мероприятий по обеспечению жильем молодых семей</t>
  </si>
  <si>
    <t xml:space="preserve">22 1 00 L4970</t>
  </si>
  <si>
    <t xml:space="preserve">Другие вопросы в области социальной политики</t>
  </si>
  <si>
    <t xml:space="preserve">06</t>
  </si>
  <si>
    <t xml:space="preserve">Реализация основных мероприятий муниципальной программы "Дети Северского района"</t>
  </si>
  <si>
    <t xml:space="preserve">Дети - сироты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919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троительство спортивных сооружений и развитие массового спорта</t>
  </si>
  <si>
    <t xml:space="preserve">26 1 00 1056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6 1 00 S04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Финансовое управление администрации муниципального образования Север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Резервные фонды</t>
  </si>
  <si>
    <t xml:space="preserve">18 5 00 1001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 на выравнивание бюджетной обеспеченности субъектов Российской Федерации и  муниципальных образований</t>
  </si>
  <si>
    <t xml:space="preserve">Предоставление межбюджетных трансфертов</t>
  </si>
  <si>
    <t xml:space="preserve">18 4 00 00000</t>
  </si>
  <si>
    <t xml:space="preserve">Выравнивание бюджетной обеспеченности</t>
  </si>
  <si>
    <t xml:space="preserve">18 4 00 2003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18 4 00 20220</t>
  </si>
  <si>
    <t xml:space="preserve">Дополнительные расходы местных бюджетов, связанные с повышением уровня средней заработной платы работников муниципальных учреждений отрасли культуры</t>
  </si>
  <si>
    <t xml:space="preserve">99 9 00 20210</t>
  </si>
  <si>
    <t xml:space="preserve">Поддержка местных инициатив граждан по вопросам развития территорий</t>
  </si>
  <si>
    <t xml:space="preserve">99 9 00 20110</t>
  </si>
  <si>
    <t xml:space="preserve">Контрольно-счетная палата муниципального образования Северский район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Управление образования администрации муниципального образования Северский район</t>
  </si>
  <si>
    <t xml:space="preserve">Дошкольное образование 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01 1 51 09020</t>
  </si>
  <si>
    <t xml:space="preserve">Реализация мероприятий в области образования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5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5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51 6246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01 1 51 62980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1 51 S3410</t>
  </si>
  <si>
    <t xml:space="preserve">Исполнение судебных  решений и предписаний надзорных органов</t>
  </si>
  <si>
    <t xml:space="preserve">01 1 54 00000</t>
  </si>
  <si>
    <t xml:space="preserve">Осуществление и капитального ремонта</t>
  </si>
  <si>
    <t xml:space="preserve">01 1 54 09020</t>
  </si>
  <si>
    <t xml:space="preserve">01 1 54 10500</t>
  </si>
  <si>
    <t xml:space="preserve">Муниципальная программа "Доступная среда"</t>
  </si>
  <si>
    <t xml:space="preserve">02 0 00 00000</t>
  </si>
  <si>
    <t xml:space="preserve">Доступная среда</t>
  </si>
  <si>
    <t xml:space="preserve">02 1 00 00000</t>
  </si>
  <si>
    <t xml:space="preserve">Обеспечение доступности для инвалидов и других маломобильных граждан объектов социальной инфраструктуры</t>
  </si>
  <si>
    <t xml:space="preserve">02 1 00 10660</t>
  </si>
  <si>
    <t xml:space="preserve">Энергосбережение и повышение энергетической эффективности в муниципальном образовании Северский район</t>
  </si>
  <si>
    <t xml:space="preserve">17 3 00 00000</t>
  </si>
  <si>
    <t xml:space="preserve">Энергосбережение и повышение энергетической эффективности</t>
  </si>
  <si>
    <t xml:space="preserve">17 3 00 10340</t>
  </si>
  <si>
    <t xml:space="preserve">Общее образование</t>
  </si>
  <si>
    <t xml:space="preserve">Муниципальная программа "Развитие образования"</t>
  </si>
  <si>
    <t xml:space="preserve">Развитие образова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01 1 52 09020</t>
  </si>
  <si>
    <t xml:space="preserve">01 1 52 1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52 53032</t>
  </si>
  <si>
    <t xml:space="preserve">01 1 52 60820</t>
  </si>
  <si>
    <t xml:space="preserve">01 1 5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52 6250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01 1 52 63540</t>
  </si>
  <si>
    <t xml:space="preserve">01 1 52 629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52 L3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оснащение зданий муниципальных общеобразовательных организаций средствами обучения и воспитания, не требующими предварительной сборки, установки и закрепления  на фундаментах или опорах)</t>
  </si>
  <si>
    <t xml:space="preserve">01 1 52 L750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52 S355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ЕВ 51790</t>
  </si>
  <si>
    <t xml:space="preserve">Строительство, реконструкция (в том числе реконструкция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Поддержка местных инициатив граждан по вопросам развития территорий: инициативный проект "Современная образовательная среда - успех каждого ребенка" в МБОУ СОШ № 45 станицы Северской МО СР имени Героя Советского Союза Гаврилова Петра Михайловича</t>
  </si>
  <si>
    <t xml:space="preserve">Дополнительное образование детей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01 1 53 10500</t>
  </si>
  <si>
    <t xml:space="preserve">01 1 53 60820</t>
  </si>
  <si>
    <t xml:space="preserve">Финансовое обеспечение государственных гарантий реализации прав на получение дополнительного образования детей (в части персонифицированного финансирования)</t>
  </si>
  <si>
    <t xml:space="preserve">01 1 55 00000</t>
  </si>
  <si>
    <t xml:space="preserve">01 1 55 00590</t>
  </si>
  <si>
    <t xml:space="preserve">Профессиональная подготовка, переподготовка и повышение квалификации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01 1 03 1050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01 1 06 00190</t>
  </si>
  <si>
    <t xml:space="preserve">01 1 06 00590</t>
  </si>
  <si>
    <t xml:space="preserve">01 1 06 6086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ЕВ 57860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ационных муниципальными общеобразовательными организациями Краснодарского края</t>
  </si>
  <si>
    <t xml:space="preserve">03 1 03 63110</t>
  </si>
  <si>
    <t xml:space="preserve">Повышение безопасности дорожного движения</t>
  </si>
  <si>
    <t xml:space="preserve">05 3 00 00000</t>
  </si>
  <si>
    <t xml:space="preserve">Повышение безопасности дорожного движения в Северском районе</t>
  </si>
  <si>
    <t xml:space="preserve">05 3 00 10210</t>
  </si>
  <si>
    <t xml:space="preserve">Профилактика терроризма и экстремизма в Северском районе</t>
  </si>
  <si>
    <t xml:space="preserve">05 4 00 00000</t>
  </si>
  <si>
    <t xml:space="preserve">05 4 00 10130</t>
  </si>
  <si>
    <t xml:space="preserve">05 4 00 S0460</t>
  </si>
  <si>
    <t xml:space="preserve">Социальная выплата на компенсацию расходов по оплате найма жилых помещений отдельным категориям педагогическим работников</t>
  </si>
  <si>
    <t xml:space="preserve">01 1 50 2023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50 60710</t>
  </si>
  <si>
    <t xml:space="preserve">Спорт высших достижений</t>
  </si>
  <si>
    <t xml:space="preserve">01 1 53 0902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вки</t>
  </si>
  <si>
    <t xml:space="preserve">01 1 53 20090</t>
  </si>
  <si>
    <t xml:space="preserve">Управление культуры администрации  муниципального образования Северский район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06 1 01 60820</t>
  </si>
  <si>
    <t xml:space="preserve">Культура и кинематография </t>
  </si>
  <si>
    <t xml:space="preserve">Мероприятия в сфере сохранения и развития культуры</t>
  </si>
  <si>
    <t xml:space="preserve">06 1 01 10550</t>
  </si>
  <si>
    <t xml:space="preserve">Государственная  поддержка отрасли культуры</t>
  </si>
  <si>
    <t xml:space="preserve">06 1 01 L5190</t>
  </si>
  <si>
    <t xml:space="preserve">Другие вопросы в области культуры, кинематографии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Управление по физической культуре и спорту администрации муниципального образования Северский район</t>
  </si>
  <si>
    <t xml:space="preserve">Организация отдыха, оздоровления и занятости  детей и подростков</t>
  </si>
  <si>
    <t xml:space="preserve">Физическая культура и спорт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Развитие учреждений спортивной направленности</t>
  </si>
  <si>
    <t xml:space="preserve">08 1 02 00000</t>
  </si>
  <si>
    <t xml:space="preserve">08 1 02 00590</t>
  </si>
  <si>
    <t xml:space="preserve">Мероприятия в области физической культуры и спорта</t>
  </si>
  <si>
    <t xml:space="preserve">08 1 02 10570</t>
  </si>
  <si>
    <t xml:space="preserve">Массовый спорт</t>
  </si>
  <si>
    <t xml:space="preserve">08 1 03 00000</t>
  </si>
  <si>
    <t xml:space="preserve">08 1 03 1057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товки</t>
  </si>
  <si>
    <t xml:space="preserve">08 1 02 200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«Физическая культура и спорт»  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«Образование»</t>
  </si>
  <si>
    <t xml:space="preserve">08 1 02 6074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8 1 02 S2820</t>
  </si>
  <si>
    <t xml:space="preserve">Реализация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08 1 02 S3570</t>
  </si>
  <si>
    <t xml:space="preserve">Другие вопросы в области физической культуры и спорта</t>
  </si>
  <si>
    <t xml:space="preserve">05 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Управление по вопросам семьи и детства администрации муниципального образования Северский район</t>
  </si>
  <si>
    <t xml:space="preserve">Дети- сироты</t>
  </si>
  <si>
    <t xml:space="preserve">03 1 04 1051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912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910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913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3 1 04 6918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9170</t>
  </si>
  <si>
    <t xml:space="preserve">Управление по молодежной политике администрации муниципального образования Северский район</t>
  </si>
  <si>
    <t xml:space="preserve">Молодежная политика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590</t>
  </si>
  <si>
    <t xml:space="preserve">10 1 05 00190</t>
  </si>
  <si>
    <t xml:space="preserve">Заместитель главы администрации 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00000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C9211E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BF00"/>
        <bgColor rgb="FFFF99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V65468"/>
  <sheetViews>
    <sheetView showFormulas="false" showGridLines="true" showRowColHeaders="true" showZeros="true" rightToLeft="false" tabSelected="true" showOutlineSymbols="true" defaultGridColor="true" view="pageBreakPreview" topLeftCell="A674" colorId="64" zoomScale="90" zoomScaleNormal="90" zoomScalePageLayoutView="90" workbookViewId="0">
      <selection pane="topLeft" activeCell="I679" activeCellId="0" sqref="I679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4.41"/>
    <col collapsed="false" customWidth="true" hidden="false" outlineLevel="0" max="3" min="3" style="3" width="4.41"/>
    <col collapsed="false" customWidth="true" hidden="false" outlineLevel="0" max="4" min="4" style="4" width="3.7"/>
    <col collapsed="false" customWidth="true" hidden="false" outlineLevel="0" max="5" min="5" style="4" width="4.14"/>
    <col collapsed="false" customWidth="true" hidden="false" outlineLevel="0" max="6" min="6" style="5" width="12.7"/>
    <col collapsed="false" customWidth="true" hidden="false" outlineLevel="0" max="7" min="7" style="4" width="4.41"/>
    <col collapsed="false" customWidth="true" hidden="false" outlineLevel="0" max="8" min="8" style="6" width="11.56"/>
    <col collapsed="false" customWidth="true" hidden="false" outlineLevel="0" max="10" min="9" style="7" width="11.56"/>
    <col collapsed="false" customWidth="false" hidden="false" outlineLevel="0" max="51" min="11" style="7" width="8.41"/>
    <col collapsed="false" customWidth="false" hidden="false" outlineLevel="0" max="245" min="52" style="8" width="8.41"/>
  </cols>
  <sheetData>
    <row r="1" s="16" customFormat="true" ht="18.6" hidden="false" customHeight="true" outlineLevel="0" collapsed="false">
      <c r="A1" s="9"/>
      <c r="B1" s="10"/>
      <c r="C1" s="11"/>
      <c r="D1" s="12"/>
      <c r="E1" s="13"/>
      <c r="F1" s="14"/>
      <c r="G1" s="12"/>
      <c r="H1" s="15" t="s">
        <v>0</v>
      </c>
      <c r="I1" s="15"/>
      <c r="J1" s="15"/>
      <c r="K1" s="15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IL1" s="17"/>
      <c r="IM1" s="17"/>
      <c r="IN1" s="17"/>
      <c r="IO1" s="17"/>
      <c r="IP1" s="17"/>
      <c r="IQ1" s="17"/>
      <c r="IR1" s="17"/>
      <c r="IS1" s="17"/>
      <c r="IT1" s="17"/>
      <c r="IU1" s="17"/>
      <c r="IV1" s="17"/>
    </row>
    <row r="2" s="16" customFormat="true" ht="18.6" hidden="false" customHeight="true" outlineLevel="0" collapsed="false">
      <c r="A2" s="9"/>
      <c r="B2" s="10"/>
      <c r="C2" s="11"/>
      <c r="D2" s="12"/>
      <c r="E2" s="13"/>
      <c r="F2" s="14"/>
      <c r="G2" s="12"/>
      <c r="H2" s="15" t="s">
        <v>1</v>
      </c>
      <c r="I2" s="15"/>
      <c r="J2" s="15"/>
      <c r="K2" s="15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IL2" s="17"/>
      <c r="IM2" s="17"/>
      <c r="IN2" s="17"/>
      <c r="IO2" s="17"/>
      <c r="IP2" s="17"/>
      <c r="IQ2" s="17"/>
      <c r="IR2" s="17"/>
      <c r="IS2" s="17"/>
      <c r="IT2" s="17"/>
      <c r="IU2" s="17"/>
      <c r="IV2" s="17"/>
    </row>
    <row r="3" s="16" customFormat="true" ht="18.6" hidden="false" customHeight="true" outlineLevel="0" collapsed="false">
      <c r="A3" s="9"/>
      <c r="B3" s="10"/>
      <c r="C3" s="11"/>
      <c r="D3" s="12"/>
      <c r="E3" s="13"/>
      <c r="F3" s="14"/>
      <c r="G3" s="12"/>
      <c r="H3" s="15" t="s">
        <v>2</v>
      </c>
      <c r="I3" s="15"/>
      <c r="J3" s="15"/>
      <c r="K3" s="15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16" customFormat="true" ht="18.6" hidden="false" customHeight="true" outlineLevel="0" collapsed="false">
      <c r="A4" s="9"/>
      <c r="B4" s="10"/>
      <c r="C4" s="11"/>
      <c r="D4" s="12"/>
      <c r="E4" s="13"/>
      <c r="F4" s="14"/>
      <c r="G4" s="12"/>
      <c r="H4" s="15" t="s">
        <v>3</v>
      </c>
      <c r="I4" s="15"/>
      <c r="J4" s="15"/>
      <c r="K4" s="15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s="16" customFormat="true" ht="12.75" hidden="false" customHeight="true" outlineLevel="0" collapsed="false">
      <c r="A5" s="9"/>
      <c r="B5" s="10"/>
      <c r="C5" s="11"/>
      <c r="D5" s="12"/>
      <c r="E5" s="13"/>
      <c r="F5" s="14"/>
      <c r="G5" s="12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s="16" customFormat="true" ht="21.75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customFormat="false" ht="19.35" hidden="false" customHeight="true" outlineLevel="0" collapsed="false">
      <c r="A7" s="19"/>
      <c r="B7" s="7"/>
      <c r="D7" s="3"/>
      <c r="E7" s="3"/>
      <c r="F7" s="7"/>
      <c r="G7" s="3"/>
      <c r="H7" s="0"/>
      <c r="J7" s="20" t="s">
        <v>5</v>
      </c>
      <c r="K7" s="20"/>
    </row>
    <row r="8" s="29" customFormat="true" ht="65.65" hidden="false" customHeight="tru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4" t="s">
        <v>11</v>
      </c>
      <c r="G8" s="24" t="s">
        <v>12</v>
      </c>
      <c r="H8" s="25" t="s">
        <v>13</v>
      </c>
      <c r="I8" s="26" t="s">
        <v>14</v>
      </c>
      <c r="J8" s="27" t="s">
        <v>15</v>
      </c>
      <c r="K8" s="27" t="s">
        <v>16</v>
      </c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s="35" customFormat="true" ht="17.1" hidden="false" customHeight="true" outlineLevel="0" collapsed="false">
      <c r="A9" s="31" t="n">
        <v>1</v>
      </c>
      <c r="B9" s="32" t="n">
        <v>2</v>
      </c>
      <c r="C9" s="33" t="n">
        <v>3</v>
      </c>
      <c r="D9" s="33" t="n">
        <v>4</v>
      </c>
      <c r="E9" s="33" t="n">
        <v>5</v>
      </c>
      <c r="F9" s="33" t="n">
        <v>6</v>
      </c>
      <c r="G9" s="33" t="n">
        <v>7</v>
      </c>
      <c r="H9" s="33" t="n">
        <v>8</v>
      </c>
      <c r="I9" s="33" t="n">
        <v>9</v>
      </c>
      <c r="J9" s="33" t="n">
        <v>10</v>
      </c>
      <c r="K9" s="33" t="n">
        <v>11</v>
      </c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IL9" s="36"/>
      <c r="IM9" s="36"/>
      <c r="IN9" s="36"/>
      <c r="IO9" s="36"/>
      <c r="IP9" s="36"/>
      <c r="IQ9" s="36"/>
      <c r="IR9" s="36"/>
      <c r="IS9" s="36"/>
      <c r="IT9" s="36"/>
      <c r="IU9" s="36"/>
      <c r="IV9" s="36"/>
    </row>
    <row r="10" customFormat="false" ht="23.85" hidden="true" customHeight="true" outlineLevel="0" collapsed="false">
      <c r="A10" s="37"/>
      <c r="B10" s="38" t="s">
        <v>17</v>
      </c>
      <c r="C10" s="37"/>
      <c r="D10" s="39"/>
      <c r="E10" s="39"/>
      <c r="F10" s="40"/>
      <c r="G10" s="39"/>
      <c r="H10" s="41" t="n">
        <f aca="false">H11+H20+H288+H330+H342+H544+H595+H645+H682</f>
        <v>3431763.2</v>
      </c>
      <c r="I10" s="41" t="n">
        <f aca="false">I11+I20+I288+I330+I342+I544+I595+I645+I682</f>
        <v>3426305.9</v>
      </c>
      <c r="J10" s="41" t="n">
        <f aca="false">J11+J20+J288+J330+J342+J544+J595+J645+J682</f>
        <v>3343391.6</v>
      </c>
      <c r="K10" s="41" t="n">
        <f aca="false">J10/I10*100</f>
        <v>97.5800672088269</v>
      </c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</row>
    <row r="11" s="44" customFormat="true" ht="17.1" hidden="true" customHeight="true" outlineLevel="0" collapsed="false">
      <c r="A11" s="37" t="n">
        <v>1</v>
      </c>
      <c r="B11" s="38" t="s">
        <v>18</v>
      </c>
      <c r="C11" s="37" t="n">
        <v>901</v>
      </c>
      <c r="D11" s="39"/>
      <c r="E11" s="39"/>
      <c r="F11" s="40"/>
      <c r="G11" s="39"/>
      <c r="H11" s="41" t="n">
        <f aca="false">H12</f>
        <v>3397.2</v>
      </c>
      <c r="I11" s="41" t="n">
        <f aca="false">I12</f>
        <v>3397.2</v>
      </c>
      <c r="J11" s="41" t="n">
        <f aca="false">J12</f>
        <v>3333.1</v>
      </c>
      <c r="K11" s="42" t="n">
        <f aca="false">J11/I11*100</f>
        <v>98.1131520075356</v>
      </c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</row>
    <row r="12" customFormat="false" ht="17.1" hidden="true" customHeight="true" outlineLevel="0" collapsed="false">
      <c r="A12" s="37"/>
      <c r="B12" s="45" t="s">
        <v>19</v>
      </c>
      <c r="C12" s="46" t="n">
        <v>901</v>
      </c>
      <c r="D12" s="47" t="s">
        <v>20</v>
      </c>
      <c r="E12" s="47" t="s">
        <v>21</v>
      </c>
      <c r="F12" s="48"/>
      <c r="G12" s="47"/>
      <c r="H12" s="42" t="n">
        <f aca="false">H13</f>
        <v>3397.2</v>
      </c>
      <c r="I12" s="42" t="n">
        <f aca="false">I13</f>
        <v>3397.2</v>
      </c>
      <c r="J12" s="42" t="n">
        <f aca="false">J13</f>
        <v>3333.1</v>
      </c>
      <c r="K12" s="42" t="n">
        <f aca="false">J12/I12*100</f>
        <v>98.1131520075356</v>
      </c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</row>
    <row r="13" customFormat="false" ht="36.6" hidden="true" customHeight="true" outlineLevel="0" collapsed="false">
      <c r="A13" s="37"/>
      <c r="B13" s="45" t="s">
        <v>22</v>
      </c>
      <c r="C13" s="46" t="n">
        <v>901</v>
      </c>
      <c r="D13" s="47" t="s">
        <v>20</v>
      </c>
      <c r="E13" s="47" t="s">
        <v>23</v>
      </c>
      <c r="F13" s="48"/>
      <c r="G13" s="47"/>
      <c r="H13" s="42" t="n">
        <f aca="false">H14</f>
        <v>3397.2</v>
      </c>
      <c r="I13" s="42" t="n">
        <f aca="false">I14</f>
        <v>3397.2</v>
      </c>
      <c r="J13" s="42" t="n">
        <f aca="false">J14</f>
        <v>3333.1</v>
      </c>
      <c r="K13" s="42" t="n">
        <f aca="false">J13/I13*100</f>
        <v>98.1131520075356</v>
      </c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</row>
    <row r="14" customFormat="false" ht="17.1" hidden="true" customHeight="true" outlineLevel="0" collapsed="false">
      <c r="A14" s="37"/>
      <c r="B14" s="45" t="s">
        <v>24</v>
      </c>
      <c r="C14" s="46" t="n">
        <v>901</v>
      </c>
      <c r="D14" s="47" t="s">
        <v>20</v>
      </c>
      <c r="E14" s="47" t="s">
        <v>23</v>
      </c>
      <c r="F14" s="48" t="s">
        <v>25</v>
      </c>
      <c r="G14" s="47"/>
      <c r="H14" s="42" t="n">
        <f aca="false">H15</f>
        <v>3397.2</v>
      </c>
      <c r="I14" s="42" t="n">
        <f aca="false">I15</f>
        <v>3397.2</v>
      </c>
      <c r="J14" s="42" t="n">
        <f aca="false">J15</f>
        <v>3333.1</v>
      </c>
      <c r="K14" s="42" t="n">
        <f aca="false">J14/I14*100</f>
        <v>98.1131520075356</v>
      </c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</row>
    <row r="15" customFormat="false" ht="17.1" hidden="true" customHeight="true" outlineLevel="0" collapsed="false">
      <c r="A15" s="37"/>
      <c r="B15" s="45" t="s">
        <v>26</v>
      </c>
      <c r="C15" s="46" t="n">
        <v>901</v>
      </c>
      <c r="D15" s="47" t="s">
        <v>20</v>
      </c>
      <c r="E15" s="47" t="s">
        <v>23</v>
      </c>
      <c r="F15" s="48" t="s">
        <v>27</v>
      </c>
      <c r="G15" s="47"/>
      <c r="H15" s="42" t="n">
        <f aca="false">H16</f>
        <v>3397.2</v>
      </c>
      <c r="I15" s="42" t="n">
        <f aca="false">I16</f>
        <v>3397.2</v>
      </c>
      <c r="J15" s="42" t="n">
        <f aca="false">J16</f>
        <v>3333.1</v>
      </c>
      <c r="K15" s="42" t="n">
        <f aca="false">J15/I15*100</f>
        <v>98.1131520075356</v>
      </c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</row>
    <row r="16" customFormat="false" ht="17.1" hidden="true" customHeight="true" outlineLevel="0" collapsed="false">
      <c r="A16" s="37"/>
      <c r="B16" s="45" t="s">
        <v>28</v>
      </c>
      <c r="C16" s="46" t="n">
        <v>901</v>
      </c>
      <c r="D16" s="47" t="s">
        <v>20</v>
      </c>
      <c r="E16" s="47" t="s">
        <v>23</v>
      </c>
      <c r="F16" s="48" t="s">
        <v>29</v>
      </c>
      <c r="G16" s="47"/>
      <c r="H16" s="42" t="n">
        <f aca="false">H17+H18+H19</f>
        <v>3397.2</v>
      </c>
      <c r="I16" s="42" t="n">
        <f aca="false">I17+I18+I19</f>
        <v>3397.2</v>
      </c>
      <c r="J16" s="42" t="n">
        <f aca="false">J17+J18+J19</f>
        <v>3333.1</v>
      </c>
      <c r="K16" s="42" t="n">
        <f aca="false">J16/I16*100</f>
        <v>98.1131520075356</v>
      </c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</row>
    <row r="17" customFormat="false" ht="47.85" hidden="true" customHeight="true" outlineLevel="0" collapsed="false">
      <c r="A17" s="37"/>
      <c r="B17" s="49" t="s">
        <v>30</v>
      </c>
      <c r="C17" s="46" t="n">
        <v>901</v>
      </c>
      <c r="D17" s="47" t="s">
        <v>20</v>
      </c>
      <c r="E17" s="47" t="s">
        <v>23</v>
      </c>
      <c r="F17" s="48" t="s">
        <v>29</v>
      </c>
      <c r="G17" s="47" t="s">
        <v>31</v>
      </c>
      <c r="H17" s="42" t="n">
        <f aca="false">2187.4+21.9</f>
        <v>2209.3</v>
      </c>
      <c r="I17" s="42" t="n">
        <f aca="false">2187.4+21.9</f>
        <v>2209.3</v>
      </c>
      <c r="J17" s="42" t="n">
        <v>2186.7</v>
      </c>
      <c r="K17" s="42" t="n">
        <f aca="false">J17/I17*100</f>
        <v>98.9770515547911</v>
      </c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</row>
    <row r="18" customFormat="false" ht="25.35" hidden="true" customHeight="true" outlineLevel="0" collapsed="false">
      <c r="A18" s="37"/>
      <c r="B18" s="45" t="s">
        <v>32</v>
      </c>
      <c r="C18" s="46" t="n">
        <v>901</v>
      </c>
      <c r="D18" s="47" t="s">
        <v>20</v>
      </c>
      <c r="E18" s="47" t="s">
        <v>23</v>
      </c>
      <c r="F18" s="48" t="s">
        <v>29</v>
      </c>
      <c r="G18" s="47" t="s">
        <v>33</v>
      </c>
      <c r="H18" s="42" t="n">
        <f aca="false">634.4+350+200</f>
        <v>1184.4</v>
      </c>
      <c r="I18" s="42" t="n">
        <f aca="false">634.4+350+200</f>
        <v>1184.4</v>
      </c>
      <c r="J18" s="42" t="n">
        <v>1142.9</v>
      </c>
      <c r="K18" s="42" t="n">
        <f aca="false">J18/I18*100</f>
        <v>96.4961161769672</v>
      </c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</row>
    <row r="19" customFormat="false" ht="17.1" hidden="true" customHeight="true" outlineLevel="0" collapsed="false">
      <c r="A19" s="37"/>
      <c r="B19" s="45" t="s">
        <v>34</v>
      </c>
      <c r="C19" s="46" t="n">
        <v>901</v>
      </c>
      <c r="D19" s="47" t="s">
        <v>20</v>
      </c>
      <c r="E19" s="47" t="s">
        <v>23</v>
      </c>
      <c r="F19" s="48" t="s">
        <v>29</v>
      </c>
      <c r="G19" s="47" t="s">
        <v>35</v>
      </c>
      <c r="H19" s="42" t="n">
        <v>3.5</v>
      </c>
      <c r="I19" s="42" t="n">
        <v>3.5</v>
      </c>
      <c r="J19" s="42" t="n">
        <v>3.5</v>
      </c>
      <c r="K19" s="42" t="n">
        <f aca="false">J19/I19*100</f>
        <v>100</v>
      </c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</row>
    <row r="20" s="44" customFormat="true" ht="17.1" hidden="false" customHeight="true" outlineLevel="0" collapsed="false">
      <c r="A20" s="37" t="n">
        <v>2</v>
      </c>
      <c r="B20" s="38" t="s">
        <v>36</v>
      </c>
      <c r="C20" s="37" t="n">
        <v>902</v>
      </c>
      <c r="D20" s="39"/>
      <c r="E20" s="39"/>
      <c r="F20" s="40"/>
      <c r="G20" s="39"/>
      <c r="H20" s="41" t="n">
        <f aca="false">H21+H117+H123+H155+H209+H237+H221+H282+H196+H231+H274</f>
        <v>806556.9</v>
      </c>
      <c r="I20" s="41" t="n">
        <f aca="false">I21+I117+I123+I155+I209+I237+I221+I282+I196+I231+I274</f>
        <v>806897.3</v>
      </c>
      <c r="J20" s="41" t="n">
        <f aca="false">J21+J117+J123+J155+J209+J237+J221+J282+J196+J231+J274</f>
        <v>736383.3</v>
      </c>
      <c r="K20" s="41" t="n">
        <f aca="false">J20/I20*100</f>
        <v>91.2610935741141</v>
      </c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</row>
    <row r="21" customFormat="false" ht="17.1" hidden="false" customHeight="true" outlineLevel="0" collapsed="false">
      <c r="A21" s="37"/>
      <c r="B21" s="45" t="s">
        <v>19</v>
      </c>
      <c r="C21" s="46" t="n">
        <v>902</v>
      </c>
      <c r="D21" s="47" t="s">
        <v>20</v>
      </c>
      <c r="E21" s="47" t="s">
        <v>21</v>
      </c>
      <c r="F21" s="48"/>
      <c r="G21" s="47"/>
      <c r="H21" s="42" t="n">
        <f aca="false">H22+H27+H61+H56</f>
        <v>244829.1</v>
      </c>
      <c r="I21" s="42" t="n">
        <f aca="false">I22+I27+I61+I56</f>
        <v>244909.8</v>
      </c>
      <c r="J21" s="42" t="n">
        <f aca="false">J22+J27+J61+J56</f>
        <v>234031.6</v>
      </c>
      <c r="K21" s="42" t="n">
        <f aca="false">J21/I21*100</f>
        <v>95.5582830903459</v>
      </c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</row>
    <row r="22" customFormat="false" ht="25.35" hidden="false" customHeight="true" outlineLevel="0" collapsed="false">
      <c r="A22" s="37"/>
      <c r="B22" s="45" t="s">
        <v>37</v>
      </c>
      <c r="C22" s="46" t="n">
        <v>902</v>
      </c>
      <c r="D22" s="47" t="s">
        <v>20</v>
      </c>
      <c r="E22" s="47" t="s">
        <v>38</v>
      </c>
      <c r="F22" s="48"/>
      <c r="G22" s="47"/>
      <c r="H22" s="42" t="n">
        <f aca="false">H23</f>
        <v>2209</v>
      </c>
      <c r="I22" s="42" t="n">
        <f aca="false">I23</f>
        <v>2209</v>
      </c>
      <c r="J22" s="42" t="n">
        <f aca="false">J23</f>
        <v>2207.2</v>
      </c>
      <c r="K22" s="42" t="n">
        <f aca="false">J22/I22*100</f>
        <v>99.9185151652331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</row>
    <row r="23" customFormat="false" ht="17.1" hidden="false" customHeight="true" outlineLevel="0" collapsed="false">
      <c r="A23" s="37"/>
      <c r="B23" s="45" t="s">
        <v>39</v>
      </c>
      <c r="C23" s="46" t="n">
        <v>902</v>
      </c>
      <c r="D23" s="47" t="s">
        <v>20</v>
      </c>
      <c r="E23" s="47" t="s">
        <v>38</v>
      </c>
      <c r="F23" s="48" t="s">
        <v>40</v>
      </c>
      <c r="G23" s="47"/>
      <c r="H23" s="42" t="n">
        <f aca="false">H24</f>
        <v>2209</v>
      </c>
      <c r="I23" s="42" t="n">
        <f aca="false">I24</f>
        <v>2209</v>
      </c>
      <c r="J23" s="42" t="n">
        <f aca="false">J24</f>
        <v>2207.2</v>
      </c>
      <c r="K23" s="42" t="n">
        <f aca="false">J23/I23*100</f>
        <v>99.9185151652331</v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</row>
    <row r="24" customFormat="false" ht="17.1" hidden="false" customHeight="true" outlineLevel="0" collapsed="false">
      <c r="A24" s="37"/>
      <c r="B24" s="45" t="s">
        <v>41</v>
      </c>
      <c r="C24" s="46" t="n">
        <v>902</v>
      </c>
      <c r="D24" s="47" t="s">
        <v>20</v>
      </c>
      <c r="E24" s="47" t="s">
        <v>38</v>
      </c>
      <c r="F24" s="48" t="s">
        <v>42</v>
      </c>
      <c r="G24" s="47"/>
      <c r="H24" s="42" t="n">
        <f aca="false">H25</f>
        <v>2209</v>
      </c>
      <c r="I24" s="42" t="n">
        <f aca="false">I25</f>
        <v>2209</v>
      </c>
      <c r="J24" s="42" t="n">
        <f aca="false">J25</f>
        <v>2207.2</v>
      </c>
      <c r="K24" s="42" t="n">
        <f aca="false">J24/I24*100</f>
        <v>99.9185151652331</v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</row>
    <row r="25" customFormat="false" ht="17.1" hidden="false" customHeight="true" outlineLevel="0" collapsed="false">
      <c r="A25" s="37"/>
      <c r="B25" s="45" t="s">
        <v>28</v>
      </c>
      <c r="C25" s="46" t="n">
        <v>902</v>
      </c>
      <c r="D25" s="47" t="s">
        <v>20</v>
      </c>
      <c r="E25" s="47" t="s">
        <v>38</v>
      </c>
      <c r="F25" s="48" t="s">
        <v>43</v>
      </c>
      <c r="G25" s="47"/>
      <c r="H25" s="42" t="n">
        <f aca="false">H26</f>
        <v>2209</v>
      </c>
      <c r="I25" s="42" t="n">
        <f aca="false">I26</f>
        <v>2209</v>
      </c>
      <c r="J25" s="42" t="n">
        <f aca="false">J26</f>
        <v>2207.2</v>
      </c>
      <c r="K25" s="42" t="n">
        <f aca="false">J25/I25*100</f>
        <v>99.9185151652331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</row>
    <row r="26" customFormat="false" ht="47.85" hidden="false" customHeight="true" outlineLevel="0" collapsed="false">
      <c r="A26" s="37"/>
      <c r="B26" s="49" t="s">
        <v>30</v>
      </c>
      <c r="C26" s="46" t="n">
        <v>902</v>
      </c>
      <c r="D26" s="47" t="s">
        <v>20</v>
      </c>
      <c r="E26" s="47" t="s">
        <v>38</v>
      </c>
      <c r="F26" s="48" t="s">
        <v>43</v>
      </c>
      <c r="G26" s="47" t="s">
        <v>31</v>
      </c>
      <c r="H26" s="42" t="n">
        <f aca="false">2187.1+21.9</f>
        <v>2209</v>
      </c>
      <c r="I26" s="42" t="n">
        <f aca="false">2187.1+21.9</f>
        <v>2209</v>
      </c>
      <c r="J26" s="42" t="n">
        <v>2207.2</v>
      </c>
      <c r="K26" s="42" t="n">
        <f aca="false">J26/I26*100</f>
        <v>99.9185151652331</v>
      </c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</row>
    <row r="27" customFormat="false" ht="36.6" hidden="false" customHeight="true" outlineLevel="0" collapsed="false">
      <c r="A27" s="37"/>
      <c r="B27" s="45" t="s">
        <v>44</v>
      </c>
      <c r="C27" s="46" t="n">
        <v>902</v>
      </c>
      <c r="D27" s="47" t="s">
        <v>20</v>
      </c>
      <c r="E27" s="47" t="s">
        <v>45</v>
      </c>
      <c r="F27" s="48"/>
      <c r="G27" s="47"/>
      <c r="H27" s="42" t="n">
        <f aca="false">H32+H28+H52</f>
        <v>116938.3</v>
      </c>
      <c r="I27" s="42" t="n">
        <f aca="false">I32+I28+I52</f>
        <v>116938.3</v>
      </c>
      <c r="J27" s="42" t="n">
        <f aca="false">J32+J28+J52</f>
        <v>116618.3</v>
      </c>
      <c r="K27" s="42" t="n">
        <f aca="false">J27/I27*100</f>
        <v>99.726351417799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</row>
    <row r="28" customFormat="false" ht="36.6" hidden="false" customHeight="true" outlineLevel="0" collapsed="false">
      <c r="A28" s="37"/>
      <c r="B28" s="45" t="s">
        <v>46</v>
      </c>
      <c r="C28" s="46" t="n">
        <v>902</v>
      </c>
      <c r="D28" s="47" t="s">
        <v>20</v>
      </c>
      <c r="E28" s="47" t="s">
        <v>45</v>
      </c>
      <c r="F28" s="48" t="s">
        <v>47</v>
      </c>
      <c r="G28" s="47"/>
      <c r="H28" s="42" t="n">
        <f aca="false">H29</f>
        <v>7500</v>
      </c>
      <c r="I28" s="42" t="n">
        <f aca="false">I29</f>
        <v>7500</v>
      </c>
      <c r="J28" s="42" t="n">
        <f aca="false">J29</f>
        <v>7497.2</v>
      </c>
      <c r="K28" s="42" t="n">
        <f aca="false">J28/I28*100</f>
        <v>99.9626666666667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</row>
    <row r="29" customFormat="false" ht="17.1" hidden="false" customHeight="true" outlineLevel="0" collapsed="false">
      <c r="A29" s="37"/>
      <c r="B29" s="45" t="s">
        <v>48</v>
      </c>
      <c r="C29" s="46" t="n">
        <v>902</v>
      </c>
      <c r="D29" s="47" t="s">
        <v>20</v>
      </c>
      <c r="E29" s="47" t="s">
        <v>45</v>
      </c>
      <c r="F29" s="48" t="s">
        <v>49</v>
      </c>
      <c r="G29" s="47"/>
      <c r="H29" s="42" t="n">
        <f aca="false">H30</f>
        <v>7500</v>
      </c>
      <c r="I29" s="42" t="n">
        <f aca="false">I30</f>
        <v>7500</v>
      </c>
      <c r="J29" s="42" t="n">
        <f aca="false">J30</f>
        <v>7497.2</v>
      </c>
      <c r="K29" s="42" t="n">
        <f aca="false">J29/I29*100</f>
        <v>99.9626666666667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</row>
    <row r="30" customFormat="false" ht="36.6" hidden="false" customHeight="true" outlineLevel="0" collapsed="false">
      <c r="A30" s="37"/>
      <c r="B30" s="45" t="s">
        <v>50</v>
      </c>
      <c r="C30" s="46" t="n">
        <v>902</v>
      </c>
      <c r="D30" s="47" t="s">
        <v>20</v>
      </c>
      <c r="E30" s="47" t="s">
        <v>45</v>
      </c>
      <c r="F30" s="48" t="s">
        <v>51</v>
      </c>
      <c r="G30" s="47"/>
      <c r="H30" s="42" t="n">
        <f aca="false">H31</f>
        <v>7500</v>
      </c>
      <c r="I30" s="42" t="n">
        <f aca="false">I31</f>
        <v>7500</v>
      </c>
      <c r="J30" s="42" t="n">
        <f aca="false">J31</f>
        <v>7497.2</v>
      </c>
      <c r="K30" s="42" t="n">
        <f aca="false">J30/I30*100</f>
        <v>99.9626666666667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</row>
    <row r="31" customFormat="false" ht="25.35" hidden="false" customHeight="true" outlineLevel="0" collapsed="false">
      <c r="A31" s="37"/>
      <c r="B31" s="45" t="s">
        <v>32</v>
      </c>
      <c r="C31" s="46" t="n">
        <v>902</v>
      </c>
      <c r="D31" s="47" t="s">
        <v>20</v>
      </c>
      <c r="E31" s="47" t="s">
        <v>45</v>
      </c>
      <c r="F31" s="48" t="s">
        <v>51</v>
      </c>
      <c r="G31" s="47" t="s">
        <v>33</v>
      </c>
      <c r="H31" s="42" t="n">
        <f aca="false">5000+2500</f>
        <v>7500</v>
      </c>
      <c r="I31" s="42" t="n">
        <f aca="false">5000+2500</f>
        <v>7500</v>
      </c>
      <c r="J31" s="42" t="n">
        <v>7497.2</v>
      </c>
      <c r="K31" s="42" t="n">
        <f aca="false">J31/I31*100</f>
        <v>99.9626666666667</v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</row>
    <row r="32" customFormat="false" ht="17.1" hidden="false" customHeight="true" outlineLevel="0" collapsed="false">
      <c r="A32" s="37"/>
      <c r="B32" s="45" t="s">
        <v>52</v>
      </c>
      <c r="C32" s="46" t="n">
        <v>902</v>
      </c>
      <c r="D32" s="47" t="s">
        <v>20</v>
      </c>
      <c r="E32" s="47" t="s">
        <v>45</v>
      </c>
      <c r="F32" s="48" t="s">
        <v>53</v>
      </c>
      <c r="G32" s="47"/>
      <c r="H32" s="42" t="n">
        <f aca="false">H33+H46</f>
        <v>109375.3</v>
      </c>
      <c r="I32" s="42" t="n">
        <f aca="false">I33+I46</f>
        <v>109375.3</v>
      </c>
      <c r="J32" s="42" t="n">
        <f aca="false">J33+J46</f>
        <v>109121.1</v>
      </c>
      <c r="K32" s="42" t="n">
        <f aca="false">J32/I32*100</f>
        <v>99.7675892088982</v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</row>
    <row r="33" customFormat="false" ht="17.1" hidden="false" customHeight="true" outlineLevel="0" collapsed="false">
      <c r="A33" s="37"/>
      <c r="B33" s="45" t="s">
        <v>54</v>
      </c>
      <c r="C33" s="46" t="n">
        <v>902</v>
      </c>
      <c r="D33" s="47" t="s">
        <v>20</v>
      </c>
      <c r="E33" s="47" t="s">
        <v>45</v>
      </c>
      <c r="F33" s="48" t="s">
        <v>55</v>
      </c>
      <c r="G33" s="47"/>
      <c r="H33" s="42" t="n">
        <f aca="false">H34+H40+H43+H38</f>
        <v>104685.9</v>
      </c>
      <c r="I33" s="42" t="n">
        <f aca="false">I34+I40+I43+I38</f>
        <v>104685.9</v>
      </c>
      <c r="J33" s="42" t="n">
        <f aca="false">J34+J40+J43+J38</f>
        <v>104439.8</v>
      </c>
      <c r="K33" s="42" t="n">
        <f aca="false">J33/I33*100</f>
        <v>99.7649158100566</v>
      </c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</row>
    <row r="34" customFormat="false" ht="17.1" hidden="false" customHeight="true" outlineLevel="0" collapsed="false">
      <c r="A34" s="37"/>
      <c r="B34" s="45" t="s">
        <v>28</v>
      </c>
      <c r="C34" s="46" t="n">
        <v>902</v>
      </c>
      <c r="D34" s="47" t="s">
        <v>20</v>
      </c>
      <c r="E34" s="47" t="s">
        <v>45</v>
      </c>
      <c r="F34" s="48" t="s">
        <v>56</v>
      </c>
      <c r="G34" s="47"/>
      <c r="H34" s="42" t="n">
        <f aca="false">H35+H36+H37</f>
        <v>103225.9</v>
      </c>
      <c r="I34" s="42" t="n">
        <f aca="false">I35+I36+I37</f>
        <v>103225.9</v>
      </c>
      <c r="J34" s="42" t="n">
        <f aca="false">J35+J36+J37</f>
        <v>102987.4</v>
      </c>
      <c r="K34" s="42" t="n">
        <f aca="false">J34/I34*100</f>
        <v>99.768953334386</v>
      </c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</row>
    <row r="35" customFormat="false" ht="47.85" hidden="false" customHeight="true" outlineLevel="0" collapsed="false">
      <c r="A35" s="37"/>
      <c r="B35" s="49" t="s">
        <v>30</v>
      </c>
      <c r="C35" s="46" t="n">
        <v>902</v>
      </c>
      <c r="D35" s="47" t="s">
        <v>20</v>
      </c>
      <c r="E35" s="47" t="s">
        <v>45</v>
      </c>
      <c r="F35" s="48" t="s">
        <v>56</v>
      </c>
      <c r="G35" s="47" t="s">
        <v>31</v>
      </c>
      <c r="H35" s="42" t="n">
        <f aca="false">94096.1+269.4+2254.2+941+222-25.6</f>
        <v>97757.1</v>
      </c>
      <c r="I35" s="42" t="n">
        <f aca="false">94096.1+269.4+2254.2+941+222-25.6</f>
        <v>97757.1</v>
      </c>
      <c r="J35" s="42" t="n">
        <v>97676.4</v>
      </c>
      <c r="K35" s="42" t="n">
        <f aca="false">J35/I35*100</f>
        <v>99.9174484513145</v>
      </c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</row>
    <row r="36" customFormat="false" ht="25.35" hidden="false" customHeight="true" outlineLevel="0" collapsed="false">
      <c r="A36" s="37"/>
      <c r="B36" s="45" t="s">
        <v>32</v>
      </c>
      <c r="C36" s="46" t="n">
        <v>902</v>
      </c>
      <c r="D36" s="47" t="s">
        <v>20</v>
      </c>
      <c r="E36" s="47" t="s">
        <v>45</v>
      </c>
      <c r="F36" s="48" t="s">
        <v>56</v>
      </c>
      <c r="G36" s="47" t="s">
        <v>33</v>
      </c>
      <c r="H36" s="42" t="n">
        <f aca="false">0.2+4772.8+75+193.6-0.1-287.3+315+78.6</f>
        <v>5147.8</v>
      </c>
      <c r="I36" s="42" t="n">
        <f aca="false">0.2+4772.8+75+193.6-0.1-287.3+315+78.6</f>
        <v>5147.8</v>
      </c>
      <c r="J36" s="42" t="n">
        <v>4990</v>
      </c>
      <c r="K36" s="42" t="n">
        <f aca="false">J36/I36*100</f>
        <v>96.9346128443219</v>
      </c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</row>
    <row r="37" customFormat="false" ht="17.1" hidden="false" customHeight="true" outlineLevel="0" collapsed="false">
      <c r="A37" s="37"/>
      <c r="B37" s="45" t="s">
        <v>34</v>
      </c>
      <c r="C37" s="46" t="n">
        <v>902</v>
      </c>
      <c r="D37" s="47" t="s">
        <v>20</v>
      </c>
      <c r="E37" s="47" t="s">
        <v>45</v>
      </c>
      <c r="F37" s="48" t="s">
        <v>56</v>
      </c>
      <c r="G37" s="47" t="s">
        <v>35</v>
      </c>
      <c r="H37" s="42" t="n">
        <f aca="false">295.4+25.6</f>
        <v>321</v>
      </c>
      <c r="I37" s="42" t="n">
        <f aca="false">295.4+25.6</f>
        <v>321</v>
      </c>
      <c r="J37" s="42" t="n">
        <v>321</v>
      </c>
      <c r="K37" s="42" t="n">
        <f aca="false">J37/I37*100</f>
        <v>100</v>
      </c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</row>
    <row r="38" customFormat="false" ht="17.1" hidden="false" customHeight="true" outlineLevel="0" collapsed="false">
      <c r="A38" s="37"/>
      <c r="B38" s="45" t="s">
        <v>57</v>
      </c>
      <c r="C38" s="46" t="n">
        <v>902</v>
      </c>
      <c r="D38" s="47" t="s">
        <v>20</v>
      </c>
      <c r="E38" s="47" t="s">
        <v>45</v>
      </c>
      <c r="F38" s="48" t="s">
        <v>58</v>
      </c>
      <c r="G38" s="47"/>
      <c r="H38" s="42" t="n">
        <f aca="false">H39</f>
        <v>0.1</v>
      </c>
      <c r="I38" s="42" t="n">
        <f aca="false">I39</f>
        <v>0.1</v>
      </c>
      <c r="J38" s="42" t="n">
        <f aca="false">J39</f>
        <v>0</v>
      </c>
      <c r="K38" s="42" t="n">
        <f aca="false">J38/I38*100</f>
        <v>0</v>
      </c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</row>
    <row r="39" customFormat="false" ht="25.35" hidden="false" customHeight="true" outlineLevel="0" collapsed="false">
      <c r="A39" s="37"/>
      <c r="B39" s="45" t="s">
        <v>32</v>
      </c>
      <c r="C39" s="46" t="n">
        <v>902</v>
      </c>
      <c r="D39" s="47" t="s">
        <v>20</v>
      </c>
      <c r="E39" s="47" t="s">
        <v>45</v>
      </c>
      <c r="F39" s="48" t="s">
        <v>58</v>
      </c>
      <c r="G39" s="47" t="s">
        <v>33</v>
      </c>
      <c r="H39" s="42" t="n">
        <v>0.1</v>
      </c>
      <c r="I39" s="42" t="n">
        <v>0.1</v>
      </c>
      <c r="J39" s="42" t="n">
        <v>0</v>
      </c>
      <c r="K39" s="42" t="n">
        <f aca="false">J39/I39*100</f>
        <v>0</v>
      </c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</row>
    <row r="40" customFormat="false" ht="36.6" hidden="false" customHeight="true" outlineLevel="0" collapsed="false">
      <c r="A40" s="37"/>
      <c r="B40" s="45" t="s">
        <v>59</v>
      </c>
      <c r="C40" s="46" t="n">
        <v>902</v>
      </c>
      <c r="D40" s="47" t="s">
        <v>20</v>
      </c>
      <c r="E40" s="47" t="s">
        <v>45</v>
      </c>
      <c r="F40" s="48" t="s">
        <v>60</v>
      </c>
      <c r="G40" s="47"/>
      <c r="H40" s="42" t="n">
        <f aca="false">H41+H42</f>
        <v>730</v>
      </c>
      <c r="I40" s="42" t="n">
        <f aca="false">I41+I42</f>
        <v>730</v>
      </c>
      <c r="J40" s="42" t="n">
        <f aca="false">J41+J42</f>
        <v>725.4</v>
      </c>
      <c r="K40" s="42" t="n">
        <f aca="false">J40/I40*100</f>
        <v>99.3698630136986</v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</row>
    <row r="41" customFormat="false" ht="47.85" hidden="false" customHeight="true" outlineLevel="0" collapsed="false">
      <c r="A41" s="37"/>
      <c r="B41" s="49" t="s">
        <v>30</v>
      </c>
      <c r="C41" s="46" t="n">
        <v>902</v>
      </c>
      <c r="D41" s="47" t="s">
        <v>20</v>
      </c>
      <c r="E41" s="47" t="s">
        <v>45</v>
      </c>
      <c r="F41" s="48" t="s">
        <v>60</v>
      </c>
      <c r="G41" s="47" t="s">
        <v>31</v>
      </c>
      <c r="H41" s="42" t="n">
        <f aca="false">498.5+150.5</f>
        <v>649</v>
      </c>
      <c r="I41" s="42" t="n">
        <f aca="false">498.5+150.5</f>
        <v>649</v>
      </c>
      <c r="J41" s="42" t="n">
        <v>644.4</v>
      </c>
      <c r="K41" s="42" t="n">
        <f aca="false">J41/I41*100</f>
        <v>99.291217257319</v>
      </c>
    </row>
    <row r="42" customFormat="false" ht="25.35" hidden="false" customHeight="true" outlineLevel="0" collapsed="false">
      <c r="A42" s="37"/>
      <c r="B42" s="45" t="s">
        <v>32</v>
      </c>
      <c r="C42" s="46" t="n">
        <v>902</v>
      </c>
      <c r="D42" s="47" t="s">
        <v>20</v>
      </c>
      <c r="E42" s="47" t="s">
        <v>45</v>
      </c>
      <c r="F42" s="48" t="s">
        <v>60</v>
      </c>
      <c r="G42" s="47" t="s">
        <v>33</v>
      </c>
      <c r="H42" s="42" t="n">
        <v>81</v>
      </c>
      <c r="I42" s="42" t="n">
        <v>81</v>
      </c>
      <c r="J42" s="42" t="n">
        <v>81</v>
      </c>
      <c r="K42" s="42" t="n">
        <f aca="false">J42/I42*100</f>
        <v>100</v>
      </c>
    </row>
    <row r="43" customFormat="false" ht="58.9" hidden="false" customHeight="true" outlineLevel="0" collapsed="false">
      <c r="A43" s="37"/>
      <c r="B43" s="45" t="s">
        <v>61</v>
      </c>
      <c r="C43" s="46" t="n">
        <v>902</v>
      </c>
      <c r="D43" s="47" t="s">
        <v>20</v>
      </c>
      <c r="E43" s="47" t="s">
        <v>45</v>
      </c>
      <c r="F43" s="48" t="s">
        <v>62</v>
      </c>
      <c r="G43" s="47"/>
      <c r="H43" s="42" t="n">
        <f aca="false">H44+H45</f>
        <v>729.9</v>
      </c>
      <c r="I43" s="42" t="n">
        <f aca="false">I44+I45</f>
        <v>729.9</v>
      </c>
      <c r="J43" s="42" t="n">
        <f aca="false">J44+J45</f>
        <v>727</v>
      </c>
      <c r="K43" s="42" t="n">
        <f aca="false">J43/I43*100</f>
        <v>99.6026852993561</v>
      </c>
    </row>
    <row r="44" customFormat="false" ht="47.85" hidden="false" customHeight="true" outlineLevel="0" collapsed="false">
      <c r="A44" s="37"/>
      <c r="B44" s="49" t="s">
        <v>30</v>
      </c>
      <c r="C44" s="46" t="n">
        <v>902</v>
      </c>
      <c r="D44" s="47" t="s">
        <v>20</v>
      </c>
      <c r="E44" s="47" t="s">
        <v>45</v>
      </c>
      <c r="F44" s="48" t="s">
        <v>62</v>
      </c>
      <c r="G44" s="47" t="s">
        <v>31</v>
      </c>
      <c r="H44" s="42" t="n">
        <f aca="false">560.6+169.3-25-56</f>
        <v>648.9</v>
      </c>
      <c r="I44" s="42" t="n">
        <f aca="false">560.6+169.3-25-56</f>
        <v>648.9</v>
      </c>
      <c r="J44" s="42" t="n">
        <v>646</v>
      </c>
      <c r="K44" s="42" t="n">
        <f aca="false">J44/I44*100</f>
        <v>99.553089844352</v>
      </c>
    </row>
    <row r="45" customFormat="false" ht="25.35" hidden="false" customHeight="true" outlineLevel="0" collapsed="false">
      <c r="A45" s="37"/>
      <c r="B45" s="45" t="s">
        <v>32</v>
      </c>
      <c r="C45" s="46" t="n">
        <v>902</v>
      </c>
      <c r="D45" s="47" t="s">
        <v>20</v>
      </c>
      <c r="E45" s="47" t="s">
        <v>45</v>
      </c>
      <c r="F45" s="48" t="s">
        <v>62</v>
      </c>
      <c r="G45" s="47" t="s">
        <v>33</v>
      </c>
      <c r="H45" s="42" t="n">
        <f aca="false">25+56</f>
        <v>81</v>
      </c>
      <c r="I45" s="42" t="n">
        <f aca="false">25+56</f>
        <v>81</v>
      </c>
      <c r="J45" s="42" t="n">
        <v>81</v>
      </c>
      <c r="K45" s="42" t="n">
        <f aca="false">J45/I45*100</f>
        <v>100</v>
      </c>
    </row>
    <row r="46" customFormat="false" ht="17.1" hidden="false" customHeight="true" outlineLevel="0" collapsed="false">
      <c r="A46" s="37"/>
      <c r="B46" s="49" t="s">
        <v>63</v>
      </c>
      <c r="C46" s="46" t="n">
        <v>902</v>
      </c>
      <c r="D46" s="47" t="s">
        <v>20</v>
      </c>
      <c r="E46" s="47" t="s">
        <v>45</v>
      </c>
      <c r="F46" s="48" t="s">
        <v>64</v>
      </c>
      <c r="G46" s="47"/>
      <c r="H46" s="42" t="n">
        <f aca="false">H47+H49</f>
        <v>4689.4</v>
      </c>
      <c r="I46" s="42" t="n">
        <f aca="false">I47+I49</f>
        <v>4689.4</v>
      </c>
      <c r="J46" s="42" t="n">
        <f aca="false">J47+J49</f>
        <v>4681.3</v>
      </c>
      <c r="K46" s="42" t="n">
        <f aca="false">J46/I46*100</f>
        <v>99.8272700132213</v>
      </c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</row>
    <row r="47" customFormat="false" ht="92.45" hidden="false" customHeight="true" outlineLevel="0" collapsed="false">
      <c r="A47" s="37"/>
      <c r="B47" s="45" t="s">
        <v>65</v>
      </c>
      <c r="C47" s="46" t="n">
        <v>902</v>
      </c>
      <c r="D47" s="47" t="s">
        <v>20</v>
      </c>
      <c r="E47" s="47" t="s">
        <v>45</v>
      </c>
      <c r="F47" s="48" t="s">
        <v>66</v>
      </c>
      <c r="G47" s="47"/>
      <c r="H47" s="42" t="n">
        <f aca="false">H48</f>
        <v>729.8</v>
      </c>
      <c r="I47" s="42" t="n">
        <f aca="false">I48</f>
        <v>729.8</v>
      </c>
      <c r="J47" s="42" t="n">
        <f aca="false">J48</f>
        <v>728.7</v>
      </c>
      <c r="K47" s="42" t="n">
        <f aca="false">J47/I47*100</f>
        <v>99.8492737736366</v>
      </c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</row>
    <row r="48" customFormat="false" ht="47.85" hidden="false" customHeight="true" outlineLevel="0" collapsed="false">
      <c r="A48" s="37"/>
      <c r="B48" s="49" t="s">
        <v>30</v>
      </c>
      <c r="C48" s="46" t="n">
        <v>902</v>
      </c>
      <c r="D48" s="47" t="s">
        <v>20</v>
      </c>
      <c r="E48" s="47" t="s">
        <v>45</v>
      </c>
      <c r="F48" s="48" t="s">
        <v>66</v>
      </c>
      <c r="G48" s="47" t="s">
        <v>31</v>
      </c>
      <c r="H48" s="42" t="n">
        <f aca="false">560.5+169.3</f>
        <v>729.8</v>
      </c>
      <c r="I48" s="42" t="n">
        <f aca="false">560.5+169.3</f>
        <v>729.8</v>
      </c>
      <c r="J48" s="42" t="n">
        <v>728.7</v>
      </c>
      <c r="K48" s="42" t="n">
        <f aca="false">J48/I48*100</f>
        <v>99.8492737736366</v>
      </c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</row>
    <row r="49" customFormat="false" ht="36.6" hidden="false" customHeight="true" outlineLevel="0" collapsed="false">
      <c r="A49" s="37"/>
      <c r="B49" s="49" t="s">
        <v>67</v>
      </c>
      <c r="C49" s="46" t="n">
        <v>902</v>
      </c>
      <c r="D49" s="47" t="s">
        <v>20</v>
      </c>
      <c r="E49" s="47" t="s">
        <v>45</v>
      </c>
      <c r="F49" s="48" t="s">
        <v>68</v>
      </c>
      <c r="G49" s="47"/>
      <c r="H49" s="42" t="n">
        <f aca="false">H50+H51</f>
        <v>3959.6</v>
      </c>
      <c r="I49" s="42" t="n">
        <f aca="false">I50+I51</f>
        <v>3959.6</v>
      </c>
      <c r="J49" s="42" t="n">
        <f aca="false">J50+J51</f>
        <v>3952.6</v>
      </c>
      <c r="K49" s="42" t="n">
        <f aca="false">J49/I49*100</f>
        <v>99.8232144661077</v>
      </c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</row>
    <row r="50" customFormat="false" ht="47.85" hidden="false" customHeight="true" outlineLevel="0" collapsed="false">
      <c r="A50" s="37"/>
      <c r="B50" s="49" t="s">
        <v>30</v>
      </c>
      <c r="C50" s="46" t="n">
        <v>902</v>
      </c>
      <c r="D50" s="47" t="s">
        <v>20</v>
      </c>
      <c r="E50" s="47" t="s">
        <v>45</v>
      </c>
      <c r="F50" s="48" t="s">
        <v>68</v>
      </c>
      <c r="G50" s="47" t="s">
        <v>31</v>
      </c>
      <c r="H50" s="42" t="n">
        <f aca="false">2792.3+843.3+30+120</f>
        <v>3785.6</v>
      </c>
      <c r="I50" s="42" t="n">
        <f aca="false">2792.3+843.3+30+120</f>
        <v>3785.6</v>
      </c>
      <c r="J50" s="42" t="n">
        <v>3780.3</v>
      </c>
      <c r="K50" s="42" t="n">
        <f aca="false">J50/I50*100</f>
        <v>99.8599957734573</v>
      </c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</row>
    <row r="51" customFormat="false" ht="25.35" hidden="false" customHeight="true" outlineLevel="0" collapsed="false">
      <c r="A51" s="37"/>
      <c r="B51" s="45" t="s">
        <v>32</v>
      </c>
      <c r="C51" s="46" t="n">
        <v>902</v>
      </c>
      <c r="D51" s="47" t="s">
        <v>20</v>
      </c>
      <c r="E51" s="47" t="s">
        <v>45</v>
      </c>
      <c r="F51" s="48" t="s">
        <v>68</v>
      </c>
      <c r="G51" s="47" t="s">
        <v>33</v>
      </c>
      <c r="H51" s="42" t="n">
        <f aca="false">324-30-120</f>
        <v>174</v>
      </c>
      <c r="I51" s="42" t="n">
        <f aca="false">324-30-120</f>
        <v>174</v>
      </c>
      <c r="J51" s="42" t="n">
        <v>172.3</v>
      </c>
      <c r="K51" s="42" t="n">
        <f aca="false">J51/I51*100</f>
        <v>99.0229885057471</v>
      </c>
    </row>
    <row r="52" customFormat="false" ht="25.35" hidden="false" customHeight="true" outlineLevel="0" collapsed="false">
      <c r="A52" s="37"/>
      <c r="B52" s="45" t="s">
        <v>69</v>
      </c>
      <c r="C52" s="46" t="n">
        <v>902</v>
      </c>
      <c r="D52" s="47" t="s">
        <v>20</v>
      </c>
      <c r="E52" s="47" t="s">
        <v>45</v>
      </c>
      <c r="F52" s="48" t="s">
        <v>70</v>
      </c>
      <c r="G52" s="47"/>
      <c r="H52" s="42" t="n">
        <f aca="false">H53</f>
        <v>63</v>
      </c>
      <c r="I52" s="42" t="n">
        <f aca="false">I53</f>
        <v>63</v>
      </c>
      <c r="J52" s="42" t="n">
        <f aca="false">J53</f>
        <v>0</v>
      </c>
      <c r="K52" s="42" t="n">
        <f aca="false">J52/I52*100</f>
        <v>0</v>
      </c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</row>
    <row r="53" customFormat="false" ht="17.1" hidden="false" customHeight="true" outlineLevel="0" collapsed="false">
      <c r="A53" s="37"/>
      <c r="B53" s="45" t="s">
        <v>71</v>
      </c>
      <c r="C53" s="46" t="n">
        <v>902</v>
      </c>
      <c r="D53" s="47" t="s">
        <v>20</v>
      </c>
      <c r="E53" s="47" t="s">
        <v>45</v>
      </c>
      <c r="F53" s="48" t="s">
        <v>72</v>
      </c>
      <c r="G53" s="47"/>
      <c r="H53" s="42" t="n">
        <f aca="false">H54</f>
        <v>63</v>
      </c>
      <c r="I53" s="42" t="n">
        <f aca="false">I54</f>
        <v>63</v>
      </c>
      <c r="J53" s="42" t="n">
        <f aca="false">J54</f>
        <v>0</v>
      </c>
      <c r="K53" s="42" t="n">
        <f aca="false">J53/I53*100</f>
        <v>0</v>
      </c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</row>
    <row r="54" customFormat="false" ht="47.85" hidden="false" customHeight="true" outlineLevel="0" collapsed="false">
      <c r="A54" s="37"/>
      <c r="B54" s="45" t="s">
        <v>73</v>
      </c>
      <c r="C54" s="46" t="n">
        <v>902</v>
      </c>
      <c r="D54" s="47" t="s">
        <v>20</v>
      </c>
      <c r="E54" s="47" t="s">
        <v>45</v>
      </c>
      <c r="F54" s="48" t="s">
        <v>74</v>
      </c>
      <c r="G54" s="47"/>
      <c r="H54" s="42" t="n">
        <f aca="false">H55</f>
        <v>63</v>
      </c>
      <c r="I54" s="42" t="n">
        <f aca="false">I55</f>
        <v>63</v>
      </c>
      <c r="J54" s="42" t="n">
        <f aca="false">J55</f>
        <v>0</v>
      </c>
      <c r="K54" s="42" t="n">
        <f aca="false">J54/I54*100</f>
        <v>0</v>
      </c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</row>
    <row r="55" customFormat="false" ht="47.85" hidden="false" customHeight="true" outlineLevel="0" collapsed="false">
      <c r="A55" s="37"/>
      <c r="B55" s="49" t="s">
        <v>30</v>
      </c>
      <c r="C55" s="46" t="n">
        <v>902</v>
      </c>
      <c r="D55" s="47" t="s">
        <v>20</v>
      </c>
      <c r="E55" s="47" t="s">
        <v>45</v>
      </c>
      <c r="F55" s="48" t="s">
        <v>74</v>
      </c>
      <c r="G55" s="47" t="s">
        <v>31</v>
      </c>
      <c r="H55" s="42" t="n">
        <f aca="false">48.4+14.6</f>
        <v>63</v>
      </c>
      <c r="I55" s="42" t="n">
        <f aca="false">48.4+14.6</f>
        <v>63</v>
      </c>
      <c r="J55" s="42" t="n">
        <v>0</v>
      </c>
      <c r="K55" s="42" t="n">
        <f aca="false">J55/I55*100</f>
        <v>0</v>
      </c>
    </row>
    <row r="56" customFormat="false" ht="17.1" hidden="false" customHeight="true" outlineLevel="0" collapsed="false">
      <c r="A56" s="37"/>
      <c r="B56" s="45" t="s">
        <v>75</v>
      </c>
      <c r="C56" s="46" t="n">
        <v>902</v>
      </c>
      <c r="D56" s="47" t="s">
        <v>20</v>
      </c>
      <c r="E56" s="47" t="s">
        <v>76</v>
      </c>
      <c r="F56" s="48"/>
      <c r="G56" s="47"/>
      <c r="H56" s="42" t="n">
        <f aca="false">H57</f>
        <v>15.8</v>
      </c>
      <c r="I56" s="42" t="n">
        <f aca="false">I57</f>
        <v>15.8</v>
      </c>
      <c r="J56" s="42" t="n">
        <f aca="false">J57</f>
        <v>15.8</v>
      </c>
      <c r="K56" s="42" t="n">
        <f aca="false">J56/I56*100</f>
        <v>100</v>
      </c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</row>
    <row r="57" customFormat="false" ht="17.1" hidden="false" customHeight="true" outlineLevel="0" collapsed="false">
      <c r="A57" s="37"/>
      <c r="B57" s="45" t="s">
        <v>52</v>
      </c>
      <c r="C57" s="46" t="n">
        <v>902</v>
      </c>
      <c r="D57" s="47" t="s">
        <v>20</v>
      </c>
      <c r="E57" s="47" t="s">
        <v>76</v>
      </c>
      <c r="F57" s="48" t="s">
        <v>53</v>
      </c>
      <c r="G57" s="47"/>
      <c r="H57" s="42" t="n">
        <f aca="false">H58</f>
        <v>15.8</v>
      </c>
      <c r="I57" s="42" t="n">
        <f aca="false">I58</f>
        <v>15.8</v>
      </c>
      <c r="J57" s="42" t="n">
        <f aca="false">J58</f>
        <v>15.8</v>
      </c>
      <c r="K57" s="42" t="n">
        <f aca="false">J57/I57*100</f>
        <v>100</v>
      </c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</row>
    <row r="58" customFormat="false" ht="17.1" hidden="false" customHeight="true" outlineLevel="0" collapsed="false">
      <c r="A58" s="37"/>
      <c r="B58" s="49" t="s">
        <v>63</v>
      </c>
      <c r="C58" s="46" t="n">
        <v>902</v>
      </c>
      <c r="D58" s="47" t="s">
        <v>20</v>
      </c>
      <c r="E58" s="47" t="s">
        <v>76</v>
      </c>
      <c r="F58" s="48" t="s">
        <v>64</v>
      </c>
      <c r="G58" s="47"/>
      <c r="H58" s="42" t="n">
        <f aca="false">H59</f>
        <v>15.8</v>
      </c>
      <c r="I58" s="42" t="n">
        <f aca="false">I59</f>
        <v>15.8</v>
      </c>
      <c r="J58" s="42" t="n">
        <f aca="false">J59</f>
        <v>15.8</v>
      </c>
      <c r="K58" s="42" t="n">
        <f aca="false">J58/I58*100</f>
        <v>100</v>
      </c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</row>
    <row r="59" customFormat="false" ht="36.6" hidden="false" customHeight="true" outlineLevel="0" collapsed="false">
      <c r="A59" s="37"/>
      <c r="B59" s="45" t="s">
        <v>77</v>
      </c>
      <c r="C59" s="46" t="n">
        <v>902</v>
      </c>
      <c r="D59" s="47" t="s">
        <v>20</v>
      </c>
      <c r="E59" s="47" t="s">
        <v>76</v>
      </c>
      <c r="F59" s="48" t="s">
        <v>78</v>
      </c>
      <c r="G59" s="47"/>
      <c r="H59" s="42" t="n">
        <f aca="false">H60</f>
        <v>15.8</v>
      </c>
      <c r="I59" s="42" t="n">
        <f aca="false">I60</f>
        <v>15.8</v>
      </c>
      <c r="J59" s="42" t="n">
        <f aca="false">J60</f>
        <v>15.8</v>
      </c>
      <c r="K59" s="42" t="n">
        <f aca="false">J59/I59*100</f>
        <v>100</v>
      </c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</row>
    <row r="60" customFormat="false" ht="25.35" hidden="false" customHeight="true" outlineLevel="0" collapsed="false">
      <c r="A60" s="37"/>
      <c r="B60" s="45" t="s">
        <v>32</v>
      </c>
      <c r="C60" s="46" t="n">
        <v>902</v>
      </c>
      <c r="D60" s="47" t="s">
        <v>20</v>
      </c>
      <c r="E60" s="47" t="s">
        <v>76</v>
      </c>
      <c r="F60" s="48" t="s">
        <v>78</v>
      </c>
      <c r="G60" s="47" t="s">
        <v>33</v>
      </c>
      <c r="H60" s="42" t="n">
        <v>15.8</v>
      </c>
      <c r="I60" s="42" t="n">
        <v>15.8</v>
      </c>
      <c r="J60" s="42" t="n">
        <v>15.8</v>
      </c>
      <c r="K60" s="42" t="n">
        <f aca="false">J60/I60*100</f>
        <v>100</v>
      </c>
    </row>
    <row r="61" customFormat="false" ht="17.1" hidden="false" customHeight="true" outlineLevel="0" collapsed="false">
      <c r="A61" s="37"/>
      <c r="B61" s="45" t="s">
        <v>79</v>
      </c>
      <c r="C61" s="46" t="n">
        <v>902</v>
      </c>
      <c r="D61" s="47" t="s">
        <v>20</v>
      </c>
      <c r="E61" s="47" t="s">
        <v>80</v>
      </c>
      <c r="F61" s="48"/>
      <c r="G61" s="47"/>
      <c r="H61" s="42" t="n">
        <f aca="false">H62+H70+H80+H97+H109</f>
        <v>125666</v>
      </c>
      <c r="I61" s="42" t="n">
        <f aca="false">I62+I70+I80+I97+I109</f>
        <v>125746.7</v>
      </c>
      <c r="J61" s="42" t="n">
        <f aca="false">J62+J70+J80+J97+J109</f>
        <v>115190.3</v>
      </c>
      <c r="K61" s="42" t="n">
        <f aca="false">J61/I61*100</f>
        <v>91.6050282035234</v>
      </c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</row>
    <row r="62" customFormat="false" ht="25.35" hidden="false" customHeight="true" outlineLevel="0" collapsed="false">
      <c r="A62" s="37"/>
      <c r="B62" s="45" t="s">
        <v>81</v>
      </c>
      <c r="C62" s="46" t="n">
        <v>902</v>
      </c>
      <c r="D62" s="47" t="s">
        <v>20</v>
      </c>
      <c r="E62" s="47" t="s">
        <v>80</v>
      </c>
      <c r="F62" s="48" t="s">
        <v>82</v>
      </c>
      <c r="G62" s="47"/>
      <c r="H62" s="42" t="n">
        <f aca="false">H63+H67</f>
        <v>426</v>
      </c>
      <c r="I62" s="42" t="n">
        <f aca="false">I63+I67</f>
        <v>426</v>
      </c>
      <c r="J62" s="42" t="n">
        <f aca="false">J63+J67</f>
        <v>426</v>
      </c>
      <c r="K62" s="42" t="n">
        <f aca="false">J62/I62*100</f>
        <v>100</v>
      </c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</row>
    <row r="63" customFormat="false" ht="17.1" hidden="false" customHeight="true" outlineLevel="0" collapsed="false">
      <c r="A63" s="37"/>
      <c r="B63" s="45" t="s">
        <v>83</v>
      </c>
      <c r="C63" s="46" t="n">
        <v>902</v>
      </c>
      <c r="D63" s="47" t="s">
        <v>20</v>
      </c>
      <c r="E63" s="47" t="s">
        <v>80</v>
      </c>
      <c r="F63" s="48" t="s">
        <v>84</v>
      </c>
      <c r="G63" s="47"/>
      <c r="H63" s="42" t="n">
        <f aca="false">H64</f>
        <v>370</v>
      </c>
      <c r="I63" s="42" t="n">
        <f aca="false">I64</f>
        <v>370</v>
      </c>
      <c r="J63" s="42" t="n">
        <f aca="false">J64</f>
        <v>370</v>
      </c>
      <c r="K63" s="42" t="n">
        <f aca="false">J63/I63*100</f>
        <v>100</v>
      </c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</row>
    <row r="64" customFormat="false" ht="17.1" hidden="false" customHeight="true" outlineLevel="0" collapsed="false">
      <c r="A64" s="37"/>
      <c r="B64" s="45" t="s">
        <v>85</v>
      </c>
      <c r="C64" s="46" t="n">
        <v>902</v>
      </c>
      <c r="D64" s="47" t="s">
        <v>20</v>
      </c>
      <c r="E64" s="47" t="s">
        <v>80</v>
      </c>
      <c r="F64" s="48" t="s">
        <v>86</v>
      </c>
      <c r="G64" s="47"/>
      <c r="H64" s="42" t="n">
        <f aca="false">H65+H66</f>
        <v>370</v>
      </c>
      <c r="I64" s="42" t="n">
        <f aca="false">I65+I66</f>
        <v>370</v>
      </c>
      <c r="J64" s="42" t="n">
        <f aca="false">J65+J66</f>
        <v>370</v>
      </c>
      <c r="K64" s="42" t="n">
        <f aca="false">J64/I64*100</f>
        <v>100</v>
      </c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</row>
    <row r="65" customFormat="false" ht="25.35" hidden="false" customHeight="true" outlineLevel="0" collapsed="false">
      <c r="A65" s="37"/>
      <c r="B65" s="45" t="s">
        <v>32</v>
      </c>
      <c r="C65" s="46" t="n">
        <v>902</v>
      </c>
      <c r="D65" s="47" t="s">
        <v>20</v>
      </c>
      <c r="E65" s="47" t="s">
        <v>80</v>
      </c>
      <c r="F65" s="48" t="s">
        <v>86</v>
      </c>
      <c r="G65" s="47" t="s">
        <v>33</v>
      </c>
      <c r="H65" s="42" t="n">
        <v>240</v>
      </c>
      <c r="I65" s="42" t="n">
        <v>240</v>
      </c>
      <c r="J65" s="42" t="n">
        <v>240</v>
      </c>
      <c r="K65" s="42" t="n">
        <f aca="false">J65/I65*100</f>
        <v>100</v>
      </c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</row>
    <row r="66" customFormat="false" ht="17.1" hidden="false" customHeight="true" outlineLevel="0" collapsed="false">
      <c r="A66" s="37"/>
      <c r="B66" s="45" t="s">
        <v>87</v>
      </c>
      <c r="C66" s="46" t="n">
        <v>902</v>
      </c>
      <c r="D66" s="47" t="s">
        <v>20</v>
      </c>
      <c r="E66" s="47" t="s">
        <v>80</v>
      </c>
      <c r="F66" s="48" t="s">
        <v>86</v>
      </c>
      <c r="G66" s="47" t="s">
        <v>88</v>
      </c>
      <c r="H66" s="42" t="n">
        <v>130</v>
      </c>
      <c r="I66" s="42" t="n">
        <v>130</v>
      </c>
      <c r="J66" s="42" t="n">
        <v>130</v>
      </c>
      <c r="K66" s="42" t="n">
        <f aca="false">J66/I66*100</f>
        <v>100</v>
      </c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</row>
    <row r="67" customFormat="false" ht="17.1" hidden="false" customHeight="true" outlineLevel="0" collapsed="false">
      <c r="A67" s="37"/>
      <c r="B67" s="45" t="s">
        <v>89</v>
      </c>
      <c r="C67" s="46" t="n">
        <v>902</v>
      </c>
      <c r="D67" s="47" t="s">
        <v>20</v>
      </c>
      <c r="E67" s="47" t="s">
        <v>80</v>
      </c>
      <c r="F67" s="48" t="s">
        <v>90</v>
      </c>
      <c r="G67" s="47"/>
      <c r="H67" s="42" t="n">
        <f aca="false">H68</f>
        <v>56</v>
      </c>
      <c r="I67" s="42" t="n">
        <f aca="false">I68</f>
        <v>56</v>
      </c>
      <c r="J67" s="42" t="n">
        <f aca="false">J68</f>
        <v>56</v>
      </c>
      <c r="K67" s="42" t="n">
        <f aca="false">J67/I67*100</f>
        <v>100</v>
      </c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</row>
    <row r="68" customFormat="false" ht="17.1" hidden="false" customHeight="true" outlineLevel="0" collapsed="false">
      <c r="A68" s="37"/>
      <c r="B68" s="45" t="s">
        <v>89</v>
      </c>
      <c r="C68" s="46" t="n">
        <v>902</v>
      </c>
      <c r="D68" s="47" t="s">
        <v>20</v>
      </c>
      <c r="E68" s="47" t="s">
        <v>80</v>
      </c>
      <c r="F68" s="48" t="s">
        <v>91</v>
      </c>
      <c r="G68" s="47"/>
      <c r="H68" s="42" t="n">
        <f aca="false">H69</f>
        <v>56</v>
      </c>
      <c r="I68" s="42" t="n">
        <f aca="false">I69</f>
        <v>56</v>
      </c>
      <c r="J68" s="42" t="n">
        <f aca="false">J69</f>
        <v>56</v>
      </c>
      <c r="K68" s="42" t="n">
        <f aca="false">J68/I68*100</f>
        <v>100</v>
      </c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</row>
    <row r="69" customFormat="false" ht="25.35" hidden="false" customHeight="true" outlineLevel="0" collapsed="false">
      <c r="A69" s="37"/>
      <c r="B69" s="45" t="s">
        <v>32</v>
      </c>
      <c r="C69" s="46" t="n">
        <v>902</v>
      </c>
      <c r="D69" s="47" t="s">
        <v>20</v>
      </c>
      <c r="E69" s="47" t="s">
        <v>80</v>
      </c>
      <c r="F69" s="48" t="s">
        <v>91</v>
      </c>
      <c r="G69" s="47" t="s">
        <v>33</v>
      </c>
      <c r="H69" s="42" t="n">
        <v>56</v>
      </c>
      <c r="I69" s="42" t="n">
        <v>56</v>
      </c>
      <c r="J69" s="42" t="n">
        <v>56</v>
      </c>
      <c r="K69" s="42" t="n">
        <f aca="false">J69/I69*100</f>
        <v>100</v>
      </c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</row>
    <row r="70" customFormat="false" ht="25.35" hidden="false" customHeight="true" outlineLevel="0" collapsed="false">
      <c r="A70" s="37"/>
      <c r="B70" s="45" t="s">
        <v>92</v>
      </c>
      <c r="C70" s="46" t="n">
        <v>902</v>
      </c>
      <c r="D70" s="47" t="s">
        <v>20</v>
      </c>
      <c r="E70" s="47" t="s">
        <v>80</v>
      </c>
      <c r="F70" s="48" t="s">
        <v>93</v>
      </c>
      <c r="G70" s="47"/>
      <c r="H70" s="42" t="n">
        <f aca="false">H77+H71</f>
        <v>8333.5</v>
      </c>
      <c r="I70" s="42" t="n">
        <f aca="false">I77+I71</f>
        <v>8333.5</v>
      </c>
      <c r="J70" s="42" t="n">
        <f aca="false">J77+J71</f>
        <v>5244.3</v>
      </c>
      <c r="K70" s="42" t="n">
        <f aca="false">J70/I70*100</f>
        <v>62.9303413931721</v>
      </c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</row>
    <row r="71" customFormat="false" ht="36.6" hidden="false" customHeight="true" outlineLevel="0" collapsed="false">
      <c r="A71" s="37"/>
      <c r="B71" s="45" t="s">
        <v>94</v>
      </c>
      <c r="C71" s="46" t="n">
        <v>902</v>
      </c>
      <c r="D71" s="47" t="s">
        <v>20</v>
      </c>
      <c r="E71" s="47" t="s">
        <v>80</v>
      </c>
      <c r="F71" s="48" t="s">
        <v>95</v>
      </c>
      <c r="G71" s="47"/>
      <c r="H71" s="42" t="n">
        <f aca="false">H72+H74</f>
        <v>8233.5</v>
      </c>
      <c r="I71" s="42" t="n">
        <f aca="false">I72+I74</f>
        <v>8233.5</v>
      </c>
      <c r="J71" s="42" t="n">
        <f aca="false">J72+J74</f>
        <v>5244.3</v>
      </c>
      <c r="K71" s="42" t="n">
        <f aca="false">J71/I71*100</f>
        <v>63.6946620513755</v>
      </c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</row>
    <row r="72" customFormat="false" ht="17.1" hidden="false" customHeight="true" outlineLevel="0" collapsed="false">
      <c r="A72" s="37"/>
      <c r="B72" s="45" t="s">
        <v>96</v>
      </c>
      <c r="C72" s="46" t="n">
        <v>902</v>
      </c>
      <c r="D72" s="47" t="s">
        <v>20</v>
      </c>
      <c r="E72" s="47" t="s">
        <v>80</v>
      </c>
      <c r="F72" s="48" t="s">
        <v>97</v>
      </c>
      <c r="G72" s="47"/>
      <c r="H72" s="42" t="n">
        <f aca="false">H73</f>
        <v>6105.8</v>
      </c>
      <c r="I72" s="42" t="n">
        <f aca="false">I73</f>
        <v>6105.8</v>
      </c>
      <c r="J72" s="42" t="n">
        <f aca="false">J73</f>
        <v>3144.7</v>
      </c>
      <c r="K72" s="42" t="n">
        <f aca="false">J72/I72*100</f>
        <v>51.5034884863572</v>
      </c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</row>
    <row r="73" customFormat="false" ht="25.35" hidden="false" customHeight="true" outlineLevel="0" collapsed="false">
      <c r="A73" s="37"/>
      <c r="B73" s="45" t="s">
        <v>32</v>
      </c>
      <c r="C73" s="46" t="n">
        <v>902</v>
      </c>
      <c r="D73" s="47" t="s">
        <v>20</v>
      </c>
      <c r="E73" s="47" t="s">
        <v>80</v>
      </c>
      <c r="F73" s="48" t="s">
        <v>97</v>
      </c>
      <c r="G73" s="47" t="s">
        <v>33</v>
      </c>
      <c r="H73" s="42" t="n">
        <f aca="false">3078.5-33+2247+225+588.3</f>
        <v>6105.8</v>
      </c>
      <c r="I73" s="42" t="n">
        <f aca="false">3078.5-33+2247+225+588.3</f>
        <v>6105.8</v>
      </c>
      <c r="J73" s="42" t="n">
        <v>3144.7</v>
      </c>
      <c r="K73" s="42" t="n">
        <f aca="false">J73/I73*100</f>
        <v>51.5034884863572</v>
      </c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</row>
    <row r="74" customFormat="false" ht="17.1" hidden="false" customHeight="true" outlineLevel="0" collapsed="false">
      <c r="A74" s="37"/>
      <c r="B74" s="45" t="s">
        <v>98</v>
      </c>
      <c r="C74" s="46" t="n">
        <v>902</v>
      </c>
      <c r="D74" s="47" t="s">
        <v>20</v>
      </c>
      <c r="E74" s="47" t="s">
        <v>80</v>
      </c>
      <c r="F74" s="48" t="s">
        <v>99</v>
      </c>
      <c r="G74" s="47"/>
      <c r="H74" s="42" t="n">
        <f aca="false">H75+H76</f>
        <v>2127.7</v>
      </c>
      <c r="I74" s="42" t="n">
        <f aca="false">I75+I76</f>
        <v>2127.7</v>
      </c>
      <c r="J74" s="42" t="n">
        <f aca="false">J75+J76</f>
        <v>2099.6</v>
      </c>
      <c r="K74" s="42" t="n">
        <f aca="false">J74/I74*100</f>
        <v>98.6793250928233</v>
      </c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</row>
    <row r="75" customFormat="false" ht="25.35" hidden="false" customHeight="true" outlineLevel="0" collapsed="false">
      <c r="A75" s="37"/>
      <c r="B75" s="45" t="s">
        <v>32</v>
      </c>
      <c r="C75" s="46" t="n">
        <v>902</v>
      </c>
      <c r="D75" s="47" t="s">
        <v>20</v>
      </c>
      <c r="E75" s="47" t="s">
        <v>80</v>
      </c>
      <c r="F75" s="48" t="s">
        <v>99</v>
      </c>
      <c r="G75" s="47" t="s">
        <v>33</v>
      </c>
      <c r="H75" s="42" t="n">
        <f aca="false">599.7+250+588.3-588.3</f>
        <v>849.7</v>
      </c>
      <c r="I75" s="42" t="n">
        <f aca="false">599.7+250+588.3-588.3</f>
        <v>849.7</v>
      </c>
      <c r="J75" s="42" t="n">
        <v>849.6</v>
      </c>
      <c r="K75" s="42" t="n">
        <f aca="false">J75/I75*100</f>
        <v>99.9882311404025</v>
      </c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</row>
    <row r="76" customFormat="false" ht="25.35" hidden="false" customHeight="true" outlineLevel="0" collapsed="false">
      <c r="A76" s="37"/>
      <c r="B76" s="45" t="s">
        <v>100</v>
      </c>
      <c r="C76" s="46" t="n">
        <v>902</v>
      </c>
      <c r="D76" s="47" t="s">
        <v>20</v>
      </c>
      <c r="E76" s="47" t="s">
        <v>80</v>
      </c>
      <c r="F76" s="48" t="s">
        <v>99</v>
      </c>
      <c r="G76" s="47" t="s">
        <v>101</v>
      </c>
      <c r="H76" s="42" t="n">
        <f aca="false">3750-2247-225</f>
        <v>1278</v>
      </c>
      <c r="I76" s="42" t="n">
        <f aca="false">3750-2247-225</f>
        <v>1278</v>
      </c>
      <c r="J76" s="42" t="n">
        <v>1250</v>
      </c>
      <c r="K76" s="42" t="n">
        <f aca="false">J76/I76*100</f>
        <v>97.8090766823161</v>
      </c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</row>
    <row r="77" customFormat="false" ht="17.1" hidden="false" customHeight="true" outlineLevel="0" collapsed="false">
      <c r="A77" s="37"/>
      <c r="B77" s="45" t="s">
        <v>102</v>
      </c>
      <c r="C77" s="46" t="n">
        <v>902</v>
      </c>
      <c r="D77" s="47" t="s">
        <v>20</v>
      </c>
      <c r="E77" s="47" t="s">
        <v>80</v>
      </c>
      <c r="F77" s="48" t="s">
        <v>103</v>
      </c>
      <c r="G77" s="47"/>
      <c r="H77" s="42" t="n">
        <f aca="false">H78</f>
        <v>100</v>
      </c>
      <c r="I77" s="42" t="n">
        <f aca="false">I78</f>
        <v>100</v>
      </c>
      <c r="J77" s="42" t="n">
        <f aca="false">J78</f>
        <v>0</v>
      </c>
      <c r="K77" s="42" t="n">
        <f aca="false">J77/I77*100</f>
        <v>0</v>
      </c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</row>
    <row r="78" customFormat="false" ht="17.1" hidden="false" customHeight="true" outlineLevel="0" collapsed="false">
      <c r="A78" s="37"/>
      <c r="B78" s="45" t="s">
        <v>104</v>
      </c>
      <c r="C78" s="46" t="n">
        <v>902</v>
      </c>
      <c r="D78" s="47" t="s">
        <v>20</v>
      </c>
      <c r="E78" s="47" t="s">
        <v>80</v>
      </c>
      <c r="F78" s="48" t="s">
        <v>105</v>
      </c>
      <c r="G78" s="47"/>
      <c r="H78" s="42" t="n">
        <f aca="false">H79</f>
        <v>100</v>
      </c>
      <c r="I78" s="42" t="n">
        <f aca="false">I79</f>
        <v>100</v>
      </c>
      <c r="J78" s="42" t="n">
        <f aca="false">J79</f>
        <v>0</v>
      </c>
      <c r="K78" s="42" t="n">
        <f aca="false">J78/I78*100</f>
        <v>0</v>
      </c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</row>
    <row r="79" customFormat="false" ht="25.35" hidden="false" customHeight="true" outlineLevel="0" collapsed="false">
      <c r="A79" s="37"/>
      <c r="B79" s="45" t="s">
        <v>32</v>
      </c>
      <c r="C79" s="46" t="n">
        <v>902</v>
      </c>
      <c r="D79" s="47" t="s">
        <v>20</v>
      </c>
      <c r="E79" s="47" t="s">
        <v>80</v>
      </c>
      <c r="F79" s="48" t="s">
        <v>105</v>
      </c>
      <c r="G79" s="47" t="s">
        <v>33</v>
      </c>
      <c r="H79" s="42" t="n">
        <v>100</v>
      </c>
      <c r="I79" s="42" t="n">
        <v>100</v>
      </c>
      <c r="J79" s="42" t="n">
        <v>0</v>
      </c>
      <c r="K79" s="42" t="n">
        <f aca="false">J79/I79*100</f>
        <v>0</v>
      </c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</row>
    <row r="80" customFormat="false" ht="17.1" hidden="false" customHeight="true" outlineLevel="0" collapsed="false">
      <c r="A80" s="37"/>
      <c r="B80" s="45" t="s">
        <v>52</v>
      </c>
      <c r="C80" s="46" t="n">
        <v>902</v>
      </c>
      <c r="D80" s="47" t="s">
        <v>20</v>
      </c>
      <c r="E80" s="47" t="s">
        <v>80</v>
      </c>
      <c r="F80" s="48" t="s">
        <v>53</v>
      </c>
      <c r="G80" s="47"/>
      <c r="H80" s="42" t="n">
        <f aca="false">H84+H88+H92+H81</f>
        <v>68995.1</v>
      </c>
      <c r="I80" s="42" t="n">
        <f aca="false">I84+I88+I92+I81</f>
        <v>68845.1</v>
      </c>
      <c r="J80" s="42" t="n">
        <f aca="false">J84+J88+J92+J81</f>
        <v>66493.8</v>
      </c>
      <c r="K80" s="42" t="n">
        <f aca="false">J80/I80*100</f>
        <v>96.5846516309803</v>
      </c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</row>
    <row r="81" customFormat="false" ht="17.1" hidden="false" customHeight="true" outlineLevel="0" collapsed="false">
      <c r="A81" s="37"/>
      <c r="B81" s="45" t="s">
        <v>106</v>
      </c>
      <c r="C81" s="46" t="n">
        <v>902</v>
      </c>
      <c r="D81" s="47" t="s">
        <v>20</v>
      </c>
      <c r="E81" s="47" t="s">
        <v>80</v>
      </c>
      <c r="F81" s="48" t="s">
        <v>107</v>
      </c>
      <c r="G81" s="47"/>
      <c r="H81" s="42" t="n">
        <f aca="false">H82</f>
        <v>2240</v>
      </c>
      <c r="I81" s="42" t="n">
        <f aca="false">I82</f>
        <v>2090</v>
      </c>
      <c r="J81" s="42" t="n">
        <f aca="false">J82</f>
        <v>1905.6</v>
      </c>
      <c r="K81" s="42" t="n">
        <f aca="false">J81/I81*100</f>
        <v>91.177033492823</v>
      </c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</row>
    <row r="82" customFormat="false" ht="17.1" hidden="false" customHeight="true" outlineLevel="0" collapsed="false">
      <c r="A82" s="37"/>
      <c r="B82" s="45" t="s">
        <v>57</v>
      </c>
      <c r="C82" s="46" t="n">
        <v>902</v>
      </c>
      <c r="D82" s="47" t="s">
        <v>20</v>
      </c>
      <c r="E82" s="47" t="s">
        <v>80</v>
      </c>
      <c r="F82" s="48" t="s">
        <v>108</v>
      </c>
      <c r="G82" s="47"/>
      <c r="H82" s="42" t="n">
        <f aca="false">H83</f>
        <v>2240</v>
      </c>
      <c r="I82" s="42" t="n">
        <f aca="false">I83</f>
        <v>2090</v>
      </c>
      <c r="J82" s="42" t="n">
        <f aca="false">J83</f>
        <v>1905.6</v>
      </c>
      <c r="K82" s="42" t="n">
        <f aca="false">J82/I82*100</f>
        <v>91.177033492823</v>
      </c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</row>
    <row r="83" customFormat="false" ht="17.1" hidden="false" customHeight="true" outlineLevel="0" collapsed="false">
      <c r="A83" s="37"/>
      <c r="B83" s="45" t="s">
        <v>34</v>
      </c>
      <c r="C83" s="46" t="n">
        <v>902</v>
      </c>
      <c r="D83" s="47" t="s">
        <v>20</v>
      </c>
      <c r="E83" s="47" t="s">
        <v>80</v>
      </c>
      <c r="F83" s="48" t="s">
        <v>108</v>
      </c>
      <c r="G83" s="47" t="s">
        <v>35</v>
      </c>
      <c r="H83" s="42" t="n">
        <f aca="false">1500+300+30+50+160+200</f>
        <v>2240</v>
      </c>
      <c r="I83" s="42" t="n">
        <f aca="false">1500+300+30+50+160+200-150</f>
        <v>2090</v>
      </c>
      <c r="J83" s="42" t="n">
        <v>1905.6</v>
      </c>
      <c r="K83" s="42" t="n">
        <f aca="false">J83/I83*100</f>
        <v>91.177033492823</v>
      </c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</row>
    <row r="84" customFormat="false" ht="17.1" hidden="false" customHeight="true" outlineLevel="0" collapsed="false">
      <c r="A84" s="37"/>
      <c r="B84" s="45" t="s">
        <v>109</v>
      </c>
      <c r="C84" s="46" t="n">
        <v>902</v>
      </c>
      <c r="D84" s="47" t="s">
        <v>20</v>
      </c>
      <c r="E84" s="47" t="s">
        <v>80</v>
      </c>
      <c r="F84" s="48" t="s">
        <v>110</v>
      </c>
      <c r="G84" s="47"/>
      <c r="H84" s="42" t="n">
        <f aca="false">H85</f>
        <v>19579.2</v>
      </c>
      <c r="I84" s="42" t="n">
        <f aca="false">I85</f>
        <v>19579.2</v>
      </c>
      <c r="J84" s="42" t="n">
        <f aca="false">J85</f>
        <v>18917.8</v>
      </c>
      <c r="K84" s="42" t="n">
        <f aca="false">J84/I84*100</f>
        <v>96.6219253084906</v>
      </c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</row>
    <row r="85" customFormat="false" ht="25.35" hidden="false" customHeight="true" outlineLevel="0" collapsed="false">
      <c r="A85" s="37"/>
      <c r="B85" s="45" t="s">
        <v>111</v>
      </c>
      <c r="C85" s="46" t="n">
        <v>902</v>
      </c>
      <c r="D85" s="47" t="s">
        <v>20</v>
      </c>
      <c r="E85" s="47" t="s">
        <v>80</v>
      </c>
      <c r="F85" s="48" t="s">
        <v>112</v>
      </c>
      <c r="G85" s="47"/>
      <c r="H85" s="42" t="n">
        <f aca="false">H87+H86</f>
        <v>19579.2</v>
      </c>
      <c r="I85" s="42" t="n">
        <f aca="false">I87+I86</f>
        <v>19579.2</v>
      </c>
      <c r="J85" s="42" t="n">
        <f aca="false">J87+J86</f>
        <v>18917.8</v>
      </c>
      <c r="K85" s="42" t="n">
        <f aca="false">J85/I85*100</f>
        <v>96.6219253084906</v>
      </c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</row>
    <row r="86" customFormat="false" ht="47.85" hidden="false" customHeight="true" outlineLevel="0" collapsed="false">
      <c r="A86" s="37"/>
      <c r="B86" s="49" t="s">
        <v>30</v>
      </c>
      <c r="C86" s="46" t="n">
        <v>902</v>
      </c>
      <c r="D86" s="47" t="s">
        <v>20</v>
      </c>
      <c r="E86" s="47" t="s">
        <v>80</v>
      </c>
      <c r="F86" s="48" t="s">
        <v>112</v>
      </c>
      <c r="G86" s="47" t="s">
        <v>31</v>
      </c>
      <c r="H86" s="42" t="n">
        <f aca="false">14249.9+142.5+1620</f>
        <v>16012.4</v>
      </c>
      <c r="I86" s="42" t="n">
        <f aca="false">14249.9+142.5+1620</f>
        <v>16012.4</v>
      </c>
      <c r="J86" s="42" t="n">
        <v>15505.7</v>
      </c>
      <c r="K86" s="42" t="n">
        <f aca="false">J86/I86*100</f>
        <v>96.8355774274937</v>
      </c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</row>
    <row r="87" customFormat="false" ht="25.35" hidden="false" customHeight="true" outlineLevel="0" collapsed="false">
      <c r="A87" s="37"/>
      <c r="B87" s="45" t="s">
        <v>32</v>
      </c>
      <c r="C87" s="46" t="n">
        <v>902</v>
      </c>
      <c r="D87" s="47" t="s">
        <v>20</v>
      </c>
      <c r="E87" s="47" t="s">
        <v>80</v>
      </c>
      <c r="F87" s="48" t="s">
        <v>112</v>
      </c>
      <c r="G87" s="47" t="s">
        <v>33</v>
      </c>
      <c r="H87" s="42" t="n">
        <f aca="false">1771.8+800+295+700</f>
        <v>3566.8</v>
      </c>
      <c r="I87" s="42" t="n">
        <f aca="false">1771.8+800+295+700</f>
        <v>3566.8</v>
      </c>
      <c r="J87" s="42" t="n">
        <v>3412.1</v>
      </c>
      <c r="K87" s="42" t="n">
        <f aca="false">J87/I87*100</f>
        <v>95.6627789615341</v>
      </c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</row>
    <row r="88" customFormat="false" ht="17.1" hidden="false" customHeight="true" outlineLevel="0" collapsed="false">
      <c r="A88" s="37"/>
      <c r="B88" s="45" t="s">
        <v>113</v>
      </c>
      <c r="C88" s="46" t="n">
        <v>902</v>
      </c>
      <c r="D88" s="47" t="s">
        <v>20</v>
      </c>
      <c r="E88" s="47" t="s">
        <v>80</v>
      </c>
      <c r="F88" s="48" t="s">
        <v>114</v>
      </c>
      <c r="G88" s="47"/>
      <c r="H88" s="42" t="n">
        <f aca="false">H89</f>
        <v>13993.7</v>
      </c>
      <c r="I88" s="42" t="n">
        <f aca="false">I89</f>
        <v>13993.7</v>
      </c>
      <c r="J88" s="42" t="n">
        <f aca="false">J89</f>
        <v>13929.9</v>
      </c>
      <c r="K88" s="42" t="n">
        <f aca="false">J88/I88*100</f>
        <v>99.5440805505334</v>
      </c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</row>
    <row r="89" customFormat="false" ht="25.35" hidden="false" customHeight="true" outlineLevel="0" collapsed="false">
      <c r="A89" s="37"/>
      <c r="B89" s="45" t="s">
        <v>111</v>
      </c>
      <c r="C89" s="46" t="n">
        <v>902</v>
      </c>
      <c r="D89" s="47" t="s">
        <v>20</v>
      </c>
      <c r="E89" s="47" t="s">
        <v>80</v>
      </c>
      <c r="F89" s="48" t="s">
        <v>115</v>
      </c>
      <c r="G89" s="47"/>
      <c r="H89" s="42" t="n">
        <f aca="false">H90+H91</f>
        <v>13993.7</v>
      </c>
      <c r="I89" s="42" t="n">
        <f aca="false">I90+I91</f>
        <v>13993.7</v>
      </c>
      <c r="J89" s="42" t="n">
        <f aca="false">J90+J91</f>
        <v>13929.9</v>
      </c>
      <c r="K89" s="42" t="n">
        <f aca="false">J89/I89*100</f>
        <v>99.5440805505334</v>
      </c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</row>
    <row r="90" customFormat="false" ht="47.85" hidden="false" customHeight="true" outlineLevel="0" collapsed="false">
      <c r="A90" s="37"/>
      <c r="B90" s="49" t="s">
        <v>30</v>
      </c>
      <c r="C90" s="46" t="n">
        <v>902</v>
      </c>
      <c r="D90" s="47" t="s">
        <v>20</v>
      </c>
      <c r="E90" s="47" t="s">
        <v>80</v>
      </c>
      <c r="F90" s="48" t="s">
        <v>115</v>
      </c>
      <c r="G90" s="47" t="s">
        <v>31</v>
      </c>
      <c r="H90" s="42" t="n">
        <f aca="false">11141.5+111.4</f>
        <v>11252.9</v>
      </c>
      <c r="I90" s="42" t="n">
        <f aca="false">11141.5+111.4</f>
        <v>11252.9</v>
      </c>
      <c r="J90" s="42" t="n">
        <v>11200</v>
      </c>
      <c r="K90" s="42" t="n">
        <f aca="false">J90/I90*100</f>
        <v>99.5298989593794</v>
      </c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</row>
    <row r="91" customFormat="false" ht="25.35" hidden="false" customHeight="true" outlineLevel="0" collapsed="false">
      <c r="A91" s="37"/>
      <c r="B91" s="45" t="s">
        <v>32</v>
      </c>
      <c r="C91" s="46" t="n">
        <v>902</v>
      </c>
      <c r="D91" s="47" t="s">
        <v>20</v>
      </c>
      <c r="E91" s="47" t="s">
        <v>80</v>
      </c>
      <c r="F91" s="48" t="s">
        <v>115</v>
      </c>
      <c r="G91" s="47" t="s">
        <v>33</v>
      </c>
      <c r="H91" s="42" t="n">
        <v>2740.8</v>
      </c>
      <c r="I91" s="42" t="n">
        <v>2740.8</v>
      </c>
      <c r="J91" s="42" t="n">
        <v>2729.9</v>
      </c>
      <c r="K91" s="42" t="n">
        <f aca="false">J91/I91*100</f>
        <v>99.6023058960887</v>
      </c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</row>
    <row r="92" customFormat="false" ht="17.1" hidden="false" customHeight="true" outlineLevel="0" collapsed="false">
      <c r="A92" s="37"/>
      <c r="B92" s="45" t="s">
        <v>116</v>
      </c>
      <c r="C92" s="46" t="n">
        <v>902</v>
      </c>
      <c r="D92" s="47" t="s">
        <v>20</v>
      </c>
      <c r="E92" s="47" t="s">
        <v>80</v>
      </c>
      <c r="F92" s="48" t="s">
        <v>117</v>
      </c>
      <c r="G92" s="47"/>
      <c r="H92" s="42" t="n">
        <f aca="false">H93</f>
        <v>33182.2</v>
      </c>
      <c r="I92" s="42" t="n">
        <f aca="false">I93</f>
        <v>33182.2</v>
      </c>
      <c r="J92" s="42" t="n">
        <f aca="false">J93</f>
        <v>31740.5</v>
      </c>
      <c r="K92" s="42" t="n">
        <f aca="false">J92/I92*100</f>
        <v>95.6552006798826</v>
      </c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</row>
    <row r="93" customFormat="false" ht="25.35" hidden="false" customHeight="true" outlineLevel="0" collapsed="false">
      <c r="A93" s="37"/>
      <c r="B93" s="45" t="s">
        <v>111</v>
      </c>
      <c r="C93" s="46" t="n">
        <v>902</v>
      </c>
      <c r="D93" s="47" t="s">
        <v>20</v>
      </c>
      <c r="E93" s="47" t="s">
        <v>80</v>
      </c>
      <c r="F93" s="48" t="s">
        <v>118</v>
      </c>
      <c r="G93" s="47"/>
      <c r="H93" s="42" t="n">
        <f aca="false">H94+H95+H96</f>
        <v>33182.2</v>
      </c>
      <c r="I93" s="42" t="n">
        <f aca="false">I94+I95+I96</f>
        <v>33182.2</v>
      </c>
      <c r="J93" s="42" t="n">
        <f aca="false">J94+J95+J96</f>
        <v>31740.5</v>
      </c>
      <c r="K93" s="42" t="n">
        <f aca="false">J93/I93*100</f>
        <v>95.6552006798826</v>
      </c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</row>
    <row r="94" customFormat="false" ht="47.85" hidden="false" customHeight="true" outlineLevel="0" collapsed="false">
      <c r="A94" s="37"/>
      <c r="B94" s="49" t="s">
        <v>30</v>
      </c>
      <c r="C94" s="46" t="n">
        <v>902</v>
      </c>
      <c r="D94" s="47" t="s">
        <v>20</v>
      </c>
      <c r="E94" s="47" t="s">
        <v>80</v>
      </c>
      <c r="F94" s="48" t="s">
        <v>118</v>
      </c>
      <c r="G94" s="47" t="s">
        <v>31</v>
      </c>
      <c r="H94" s="42" t="n">
        <f aca="false">16220.3+52+162.2</f>
        <v>16434.5</v>
      </c>
      <c r="I94" s="42" t="n">
        <f aca="false">16220.3+52+162.2</f>
        <v>16434.5</v>
      </c>
      <c r="J94" s="42" t="n">
        <v>16407.9</v>
      </c>
      <c r="K94" s="42" t="n">
        <f aca="false">J94/I94*100</f>
        <v>99.8381453649335</v>
      </c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</row>
    <row r="95" customFormat="false" ht="25.35" hidden="false" customHeight="true" outlineLevel="0" collapsed="false">
      <c r="A95" s="37"/>
      <c r="B95" s="45" t="s">
        <v>32</v>
      </c>
      <c r="C95" s="46" t="n">
        <v>902</v>
      </c>
      <c r="D95" s="47" t="s">
        <v>20</v>
      </c>
      <c r="E95" s="47" t="s">
        <v>80</v>
      </c>
      <c r="F95" s="48" t="s">
        <v>118</v>
      </c>
      <c r="G95" s="47" t="s">
        <v>33</v>
      </c>
      <c r="H95" s="42" t="n">
        <f aca="false">2650+12431.2+902.6-100+649.9</f>
        <v>16533.7</v>
      </c>
      <c r="I95" s="42" t="n">
        <f aca="false">2650+12431.2+902.6-100+649.9</f>
        <v>16533.7</v>
      </c>
      <c r="J95" s="42" t="n">
        <v>15137.3</v>
      </c>
      <c r="K95" s="42" t="n">
        <f aca="false">J95/I95*100</f>
        <v>91.554219563679</v>
      </c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</row>
    <row r="96" customFormat="false" ht="17.1" hidden="false" customHeight="true" outlineLevel="0" collapsed="false">
      <c r="A96" s="37"/>
      <c r="B96" s="45" t="s">
        <v>34</v>
      </c>
      <c r="C96" s="46" t="n">
        <v>902</v>
      </c>
      <c r="D96" s="47" t="s">
        <v>20</v>
      </c>
      <c r="E96" s="47" t="s">
        <v>80</v>
      </c>
      <c r="F96" s="48" t="s">
        <v>118</v>
      </c>
      <c r="G96" s="47" t="s">
        <v>35</v>
      </c>
      <c r="H96" s="42" t="n">
        <v>214</v>
      </c>
      <c r="I96" s="42" t="n">
        <v>214</v>
      </c>
      <c r="J96" s="42" t="n">
        <v>195.3</v>
      </c>
      <c r="K96" s="42" t="n">
        <f aca="false">J96/I96*100</f>
        <v>91.2616822429907</v>
      </c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</row>
    <row r="97" customFormat="false" ht="17.1" hidden="false" customHeight="true" outlineLevel="0" collapsed="false">
      <c r="A97" s="37"/>
      <c r="B97" s="51" t="s">
        <v>119</v>
      </c>
      <c r="C97" s="46" t="n">
        <v>902</v>
      </c>
      <c r="D97" s="47" t="s">
        <v>20</v>
      </c>
      <c r="E97" s="47" t="s">
        <v>80</v>
      </c>
      <c r="F97" s="48" t="s">
        <v>120</v>
      </c>
      <c r="G97" s="47"/>
      <c r="H97" s="42" t="n">
        <f aca="false">H98</f>
        <v>30607.4</v>
      </c>
      <c r="I97" s="42" t="n">
        <f aca="false">I98</f>
        <v>30507.4</v>
      </c>
      <c r="J97" s="42" t="n">
        <f aca="false">J98</f>
        <v>25391.8</v>
      </c>
      <c r="K97" s="42" t="n">
        <f aca="false">J97/I97*100</f>
        <v>83.2316093800193</v>
      </c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</row>
    <row r="98" customFormat="false" ht="17.1" hidden="false" customHeight="true" outlineLevel="0" collapsed="false">
      <c r="A98" s="37"/>
      <c r="B98" s="51" t="s">
        <v>121</v>
      </c>
      <c r="C98" s="46" t="n">
        <v>902</v>
      </c>
      <c r="D98" s="47" t="s">
        <v>20</v>
      </c>
      <c r="E98" s="47" t="s">
        <v>80</v>
      </c>
      <c r="F98" s="48" t="s">
        <v>122</v>
      </c>
      <c r="G98" s="47"/>
      <c r="H98" s="42" t="n">
        <f aca="false">H105+H99+H103</f>
        <v>30607.4</v>
      </c>
      <c r="I98" s="42" t="n">
        <f aca="false">I105+I99+I103</f>
        <v>30507.4</v>
      </c>
      <c r="J98" s="42" t="n">
        <f aca="false">J105+J99+J103</f>
        <v>25391.8</v>
      </c>
      <c r="K98" s="42" t="n">
        <f aca="false">J98/I98*100</f>
        <v>83.2316093800193</v>
      </c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</row>
    <row r="99" customFormat="false" ht="25.35" hidden="false" customHeight="true" outlineLevel="0" collapsed="false">
      <c r="A99" s="37"/>
      <c r="B99" s="45" t="s">
        <v>111</v>
      </c>
      <c r="C99" s="46" t="n">
        <v>902</v>
      </c>
      <c r="D99" s="47" t="s">
        <v>20</v>
      </c>
      <c r="E99" s="47" t="s">
        <v>80</v>
      </c>
      <c r="F99" s="48" t="s">
        <v>123</v>
      </c>
      <c r="G99" s="47"/>
      <c r="H99" s="42" t="n">
        <f aca="false">H101+H100+H102</f>
        <v>7889.5</v>
      </c>
      <c r="I99" s="42" t="n">
        <f aca="false">I101+I100+I102</f>
        <v>7889.5</v>
      </c>
      <c r="J99" s="42" t="n">
        <f aca="false">J101+J100+J102</f>
        <v>7593.2</v>
      </c>
      <c r="K99" s="42" t="n">
        <f aca="false">J99/I99*100</f>
        <v>96.2443754357057</v>
      </c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</row>
    <row r="100" customFormat="false" ht="47.85" hidden="false" customHeight="true" outlineLevel="0" collapsed="false">
      <c r="A100" s="37"/>
      <c r="B100" s="49" t="s">
        <v>30</v>
      </c>
      <c r="C100" s="46" t="n">
        <v>902</v>
      </c>
      <c r="D100" s="47" t="s">
        <v>20</v>
      </c>
      <c r="E100" s="47" t="s">
        <v>80</v>
      </c>
      <c r="F100" s="48" t="s">
        <v>123</v>
      </c>
      <c r="G100" s="47" t="s">
        <v>31</v>
      </c>
      <c r="H100" s="42" t="n">
        <f aca="false">6613.3+66.1</f>
        <v>6679.4</v>
      </c>
      <c r="I100" s="42" t="n">
        <f aca="false">6613.3+66.1</f>
        <v>6679.4</v>
      </c>
      <c r="J100" s="42" t="n">
        <v>6449.4</v>
      </c>
      <c r="K100" s="42" t="n">
        <f aca="false">J100/I100*100</f>
        <v>96.5565769380483</v>
      </c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</row>
    <row r="101" customFormat="false" ht="25.35" hidden="false" customHeight="true" outlineLevel="0" collapsed="false">
      <c r="A101" s="37"/>
      <c r="B101" s="45" t="s">
        <v>32</v>
      </c>
      <c r="C101" s="46" t="n">
        <v>902</v>
      </c>
      <c r="D101" s="47" t="s">
        <v>20</v>
      </c>
      <c r="E101" s="47" t="s">
        <v>80</v>
      </c>
      <c r="F101" s="48" t="s">
        <v>123</v>
      </c>
      <c r="G101" s="47" t="s">
        <v>33</v>
      </c>
      <c r="H101" s="42" t="n">
        <f aca="false">65.8+931.2-50-42+92-0.3</f>
        <v>996.7</v>
      </c>
      <c r="I101" s="42" t="n">
        <f aca="false">65.8+931.2-50-42+92-0.3</f>
        <v>996.7</v>
      </c>
      <c r="J101" s="42" t="n">
        <v>930.4</v>
      </c>
      <c r="K101" s="42" t="n">
        <f aca="false">J101/I101*100</f>
        <v>93.3480485602488</v>
      </c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</row>
    <row r="102" customFormat="false" ht="17.1" hidden="false" customHeight="true" outlineLevel="0" collapsed="false">
      <c r="A102" s="37"/>
      <c r="B102" s="45" t="s">
        <v>34</v>
      </c>
      <c r="C102" s="46" t="n">
        <v>902</v>
      </c>
      <c r="D102" s="47" t="s">
        <v>20</v>
      </c>
      <c r="E102" s="47" t="s">
        <v>80</v>
      </c>
      <c r="F102" s="48" t="s">
        <v>123</v>
      </c>
      <c r="G102" s="47" t="s">
        <v>35</v>
      </c>
      <c r="H102" s="42" t="n">
        <f aca="false">9.7+50+42+111.4+0.3</f>
        <v>213.4</v>
      </c>
      <c r="I102" s="42" t="n">
        <f aca="false">9.7+50+42+111.4+0.3</f>
        <v>213.4</v>
      </c>
      <c r="J102" s="42" t="n">
        <v>213.4</v>
      </c>
      <c r="K102" s="42" t="n">
        <f aca="false">J102/I102*100</f>
        <v>100</v>
      </c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</row>
    <row r="103" customFormat="false" ht="17.1" hidden="false" customHeight="true" outlineLevel="0" collapsed="false">
      <c r="A103" s="37"/>
      <c r="B103" s="45" t="s">
        <v>124</v>
      </c>
      <c r="C103" s="46" t="n">
        <v>902</v>
      </c>
      <c r="D103" s="47" t="s">
        <v>20</v>
      </c>
      <c r="E103" s="47" t="s">
        <v>80</v>
      </c>
      <c r="F103" s="48" t="s">
        <v>125</v>
      </c>
      <c r="G103" s="47"/>
      <c r="H103" s="42" t="n">
        <f aca="false">H104</f>
        <v>9931.3</v>
      </c>
      <c r="I103" s="42" t="n">
        <f aca="false">I104</f>
        <v>10082.5</v>
      </c>
      <c r="J103" s="42" t="n">
        <f aca="false">J104</f>
        <v>9705.9</v>
      </c>
      <c r="K103" s="42" t="n">
        <f aca="false">J103/I103*100</f>
        <v>96.2648152739896</v>
      </c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</row>
    <row r="104" customFormat="false" ht="25.35" hidden="false" customHeight="true" outlineLevel="0" collapsed="false">
      <c r="A104" s="37"/>
      <c r="B104" s="51" t="s">
        <v>32</v>
      </c>
      <c r="C104" s="46" t="n">
        <v>902</v>
      </c>
      <c r="D104" s="47" t="s">
        <v>20</v>
      </c>
      <c r="E104" s="47" t="s">
        <v>80</v>
      </c>
      <c r="F104" s="48" t="s">
        <v>125</v>
      </c>
      <c r="G104" s="47" t="s">
        <v>33</v>
      </c>
      <c r="H104" s="42" t="n">
        <f aca="false">10042.7-111.4</f>
        <v>9931.3</v>
      </c>
      <c r="I104" s="42" t="n">
        <f aca="false">10042.7-111.4+151.2</f>
        <v>10082.5</v>
      </c>
      <c r="J104" s="42" t="n">
        <v>9705.9</v>
      </c>
      <c r="K104" s="42" t="n">
        <f aca="false">J104/I104*100</f>
        <v>96.2648152739896</v>
      </c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</row>
    <row r="105" customFormat="false" ht="36.6" hidden="false" customHeight="true" outlineLevel="0" collapsed="false">
      <c r="A105" s="37"/>
      <c r="B105" s="51" t="s">
        <v>126</v>
      </c>
      <c r="C105" s="46" t="n">
        <v>902</v>
      </c>
      <c r="D105" s="47" t="s">
        <v>20</v>
      </c>
      <c r="E105" s="47" t="s">
        <v>80</v>
      </c>
      <c r="F105" s="48" t="s">
        <v>127</v>
      </c>
      <c r="G105" s="47"/>
      <c r="H105" s="42" t="n">
        <f aca="false">H106+H108+H107</f>
        <v>12786.6</v>
      </c>
      <c r="I105" s="42" t="n">
        <f aca="false">I106+I108+I107</f>
        <v>12535.4</v>
      </c>
      <c r="J105" s="42" t="n">
        <f aca="false">J106+J108+J107</f>
        <v>8092.7</v>
      </c>
      <c r="K105" s="42" t="n">
        <f aca="false">J105/I105*100</f>
        <v>64.5587695645931</v>
      </c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</row>
    <row r="106" customFormat="false" ht="25.35" hidden="false" customHeight="true" outlineLevel="0" collapsed="false">
      <c r="A106" s="37"/>
      <c r="B106" s="51" t="s">
        <v>32</v>
      </c>
      <c r="C106" s="46" t="n">
        <v>902</v>
      </c>
      <c r="D106" s="47" t="s">
        <v>20</v>
      </c>
      <c r="E106" s="47" t="s">
        <v>80</v>
      </c>
      <c r="F106" s="48" t="s">
        <v>127</v>
      </c>
      <c r="G106" s="47" t="s">
        <v>33</v>
      </c>
      <c r="H106" s="42" t="n">
        <f aca="false">1387.6+1610.5+9934.5-9934.5-55-200-10</f>
        <v>2733.1</v>
      </c>
      <c r="I106" s="42" t="n">
        <f aca="false">1387.6+1610.5+9934.5-9934.5-55-200-10-151.2-100</f>
        <v>2481.9</v>
      </c>
      <c r="J106" s="42" t="n">
        <v>2132</v>
      </c>
      <c r="K106" s="42" t="n">
        <f aca="false">J106/I106*100</f>
        <v>85.9019299730045</v>
      </c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</row>
    <row r="107" customFormat="false" ht="25.35" hidden="false" customHeight="true" outlineLevel="0" collapsed="false">
      <c r="A107" s="37"/>
      <c r="B107" s="51" t="s">
        <v>100</v>
      </c>
      <c r="C107" s="46" t="n">
        <v>902</v>
      </c>
      <c r="D107" s="47" t="s">
        <v>20</v>
      </c>
      <c r="E107" s="47" t="s">
        <v>80</v>
      </c>
      <c r="F107" s="48" t="s">
        <v>127</v>
      </c>
      <c r="G107" s="47" t="s">
        <v>101</v>
      </c>
      <c r="H107" s="42" t="n">
        <v>9934.5</v>
      </c>
      <c r="I107" s="42" t="n">
        <v>9934.5</v>
      </c>
      <c r="J107" s="42" t="n">
        <v>5960.7</v>
      </c>
      <c r="K107" s="42" t="n">
        <f aca="false">J107/I107*100</f>
        <v>60</v>
      </c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</row>
    <row r="108" customFormat="false" ht="17.1" hidden="false" customHeight="true" outlineLevel="0" collapsed="false">
      <c r="A108" s="37"/>
      <c r="B108" s="45" t="s">
        <v>34</v>
      </c>
      <c r="C108" s="46" t="n">
        <v>902</v>
      </c>
      <c r="D108" s="47" t="s">
        <v>20</v>
      </c>
      <c r="E108" s="47" t="s">
        <v>80</v>
      </c>
      <c r="F108" s="48" t="s">
        <v>127</v>
      </c>
      <c r="G108" s="47" t="s">
        <v>35</v>
      </c>
      <c r="H108" s="42" t="n">
        <f aca="false">200-81</f>
        <v>119</v>
      </c>
      <c r="I108" s="42" t="n">
        <f aca="false">200-81</f>
        <v>119</v>
      </c>
      <c r="J108" s="42" t="n">
        <v>0</v>
      </c>
      <c r="K108" s="42" t="n">
        <f aca="false">J108/I108*100</f>
        <v>0</v>
      </c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</row>
    <row r="109" customFormat="false" ht="25.35" hidden="false" customHeight="true" outlineLevel="0" collapsed="false">
      <c r="A109" s="37"/>
      <c r="B109" s="45" t="s">
        <v>69</v>
      </c>
      <c r="C109" s="46" t="n">
        <v>902</v>
      </c>
      <c r="D109" s="47" t="s">
        <v>20</v>
      </c>
      <c r="E109" s="47" t="s">
        <v>80</v>
      </c>
      <c r="F109" s="48" t="s">
        <v>70</v>
      </c>
      <c r="G109" s="47"/>
      <c r="H109" s="42" t="n">
        <f aca="false">H110+H113+H115</f>
        <v>17304</v>
      </c>
      <c r="I109" s="42" t="n">
        <f aca="false">I110+I113+I115</f>
        <v>17634.7</v>
      </c>
      <c r="J109" s="42" t="n">
        <f aca="false">J110+J113+J115</f>
        <v>17634.4</v>
      </c>
      <c r="K109" s="42" t="n">
        <f aca="false">J109/I109*100</f>
        <v>99.998298808599</v>
      </c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</row>
    <row r="110" customFormat="false" ht="17.1" hidden="false" customHeight="true" outlineLevel="0" collapsed="false">
      <c r="A110" s="37"/>
      <c r="B110" s="45" t="s">
        <v>57</v>
      </c>
      <c r="C110" s="46" t="n">
        <v>902</v>
      </c>
      <c r="D110" s="47" t="s">
        <v>20</v>
      </c>
      <c r="E110" s="47" t="s">
        <v>80</v>
      </c>
      <c r="F110" s="48" t="s">
        <v>128</v>
      </c>
      <c r="G110" s="47"/>
      <c r="H110" s="42" t="n">
        <f aca="false">H112+H111</f>
        <v>342.3</v>
      </c>
      <c r="I110" s="42" t="n">
        <f aca="false">I112+I111</f>
        <v>342.3</v>
      </c>
      <c r="J110" s="42" t="n">
        <f aca="false">J112+J111</f>
        <v>342.3</v>
      </c>
      <c r="K110" s="42" t="n">
        <f aca="false">J110/I110*100</f>
        <v>100</v>
      </c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</row>
    <row r="111" customFormat="false" ht="25.35" hidden="false" customHeight="true" outlineLevel="0" collapsed="false">
      <c r="A111" s="37"/>
      <c r="B111" s="51" t="s">
        <v>32</v>
      </c>
      <c r="C111" s="46" t="n">
        <v>902</v>
      </c>
      <c r="D111" s="47" t="s">
        <v>20</v>
      </c>
      <c r="E111" s="47" t="s">
        <v>80</v>
      </c>
      <c r="F111" s="48" t="s">
        <v>128</v>
      </c>
      <c r="G111" s="47" t="s">
        <v>33</v>
      </c>
      <c r="H111" s="42" t="n">
        <v>55</v>
      </c>
      <c r="I111" s="42" t="n">
        <v>55</v>
      </c>
      <c r="J111" s="42" t="n">
        <v>55</v>
      </c>
      <c r="K111" s="42" t="n">
        <f aca="false">J111/I111*100</f>
        <v>100</v>
      </c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</row>
    <row r="112" customFormat="false" ht="17.1" hidden="false" customHeight="true" outlineLevel="0" collapsed="false">
      <c r="A112" s="37"/>
      <c r="B112" s="45" t="s">
        <v>34</v>
      </c>
      <c r="C112" s="46" t="n">
        <v>902</v>
      </c>
      <c r="D112" s="47" t="s">
        <v>20</v>
      </c>
      <c r="E112" s="47" t="s">
        <v>80</v>
      </c>
      <c r="F112" s="48" t="s">
        <v>128</v>
      </c>
      <c r="G112" s="47" t="s">
        <v>35</v>
      </c>
      <c r="H112" s="42" t="n">
        <v>287.3</v>
      </c>
      <c r="I112" s="42" t="n">
        <v>287.3</v>
      </c>
      <c r="J112" s="42" t="n">
        <v>287.3</v>
      </c>
      <c r="K112" s="42" t="n">
        <f aca="false">J112/I112*100</f>
        <v>100</v>
      </c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</row>
    <row r="113" customFormat="false" ht="36.6" hidden="false" customHeight="true" outlineLevel="0" collapsed="false">
      <c r="A113" s="37"/>
      <c r="B113" s="45" t="s">
        <v>129</v>
      </c>
      <c r="C113" s="46" t="n">
        <v>902</v>
      </c>
      <c r="D113" s="47" t="s">
        <v>20</v>
      </c>
      <c r="E113" s="47" t="s">
        <v>80</v>
      </c>
      <c r="F113" s="48" t="s">
        <v>130</v>
      </c>
      <c r="G113" s="47"/>
      <c r="H113" s="42" t="n">
        <f aca="false">H114</f>
        <v>13023.4</v>
      </c>
      <c r="I113" s="42" t="n">
        <f aca="false">I114</f>
        <v>13354.1</v>
      </c>
      <c r="J113" s="42" t="n">
        <f aca="false">J114</f>
        <v>13354</v>
      </c>
      <c r="K113" s="42" t="n">
        <f aca="false">J113/I113*100</f>
        <v>99.9992511663085</v>
      </c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</row>
    <row r="114" customFormat="false" ht="25.35" hidden="false" customHeight="true" outlineLevel="0" collapsed="false">
      <c r="A114" s="37"/>
      <c r="B114" s="45" t="s">
        <v>32</v>
      </c>
      <c r="C114" s="46" t="n">
        <v>902</v>
      </c>
      <c r="D114" s="47" t="s">
        <v>20</v>
      </c>
      <c r="E114" s="47" t="s">
        <v>80</v>
      </c>
      <c r="F114" s="48" t="s">
        <v>130</v>
      </c>
      <c r="G114" s="47" t="s">
        <v>33</v>
      </c>
      <c r="H114" s="42" t="n">
        <f aca="false">1292.4+3931.2+4629.6+2781+389.2</f>
        <v>13023.4</v>
      </c>
      <c r="I114" s="42" t="n">
        <f aca="false">1292.4+3931.2+4629.6+2781+389.2+330.7</f>
        <v>13354.1</v>
      </c>
      <c r="J114" s="42" t="n">
        <v>13354</v>
      </c>
      <c r="K114" s="42" t="n">
        <f aca="false">J114/I114*100</f>
        <v>99.9992511663085</v>
      </c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</row>
    <row r="115" customFormat="false" ht="92.45" hidden="false" customHeight="true" outlineLevel="0" collapsed="false">
      <c r="A115" s="37"/>
      <c r="B115" s="45" t="s">
        <v>131</v>
      </c>
      <c r="C115" s="46" t="n">
        <v>902</v>
      </c>
      <c r="D115" s="47" t="s">
        <v>20</v>
      </c>
      <c r="E115" s="47" t="s">
        <v>80</v>
      </c>
      <c r="F115" s="48" t="s">
        <v>132</v>
      </c>
      <c r="G115" s="47"/>
      <c r="H115" s="42" t="n">
        <f aca="false">H116</f>
        <v>3938.3</v>
      </c>
      <c r="I115" s="42" t="n">
        <f aca="false">I116</f>
        <v>3938.3</v>
      </c>
      <c r="J115" s="42" t="n">
        <f aca="false">J116</f>
        <v>3938.1</v>
      </c>
      <c r="K115" s="42" t="n">
        <f aca="false">J115/I115*100</f>
        <v>99.994921666709</v>
      </c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</row>
    <row r="116" customFormat="false" ht="25.35" hidden="false" customHeight="true" outlineLevel="0" collapsed="false">
      <c r="A116" s="37"/>
      <c r="B116" s="45" t="s">
        <v>32</v>
      </c>
      <c r="C116" s="46" t="n">
        <v>902</v>
      </c>
      <c r="D116" s="47" t="s">
        <v>20</v>
      </c>
      <c r="E116" s="47" t="s">
        <v>80</v>
      </c>
      <c r="F116" s="48" t="s">
        <v>132</v>
      </c>
      <c r="G116" s="47" t="s">
        <v>33</v>
      </c>
      <c r="H116" s="42" t="n">
        <f aca="false">2057.4+1353.6+527.3</f>
        <v>3938.3</v>
      </c>
      <c r="I116" s="42" t="n">
        <f aca="false">2057.4+1353.6+527.3</f>
        <v>3938.3</v>
      </c>
      <c r="J116" s="42" t="n">
        <v>3938.1</v>
      </c>
      <c r="K116" s="42" t="n">
        <f aca="false">J116/I116*100</f>
        <v>99.994921666709</v>
      </c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</row>
    <row r="117" customFormat="false" ht="17.1" hidden="false" customHeight="true" outlineLevel="0" collapsed="false">
      <c r="A117" s="37"/>
      <c r="B117" s="45" t="s">
        <v>133</v>
      </c>
      <c r="C117" s="46" t="n">
        <v>902</v>
      </c>
      <c r="D117" s="47" t="s">
        <v>38</v>
      </c>
      <c r="E117" s="47" t="s">
        <v>21</v>
      </c>
      <c r="F117" s="48"/>
      <c r="G117" s="47"/>
      <c r="H117" s="42" t="n">
        <f aca="false">H118</f>
        <v>40.4</v>
      </c>
      <c r="I117" s="42" t="n">
        <f aca="false">I118</f>
        <v>40.4</v>
      </c>
      <c r="J117" s="42" t="n">
        <f aca="false">J118</f>
        <v>40.4</v>
      </c>
      <c r="K117" s="42" t="n">
        <f aca="false">J117/I117*100</f>
        <v>100</v>
      </c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</row>
    <row r="118" customFormat="false" ht="17.1" hidden="false" customHeight="true" outlineLevel="0" collapsed="false">
      <c r="A118" s="37"/>
      <c r="B118" s="45" t="s">
        <v>134</v>
      </c>
      <c r="C118" s="46" t="n">
        <v>902</v>
      </c>
      <c r="D118" s="47" t="s">
        <v>38</v>
      </c>
      <c r="E118" s="47" t="s">
        <v>45</v>
      </c>
      <c r="F118" s="48"/>
      <c r="G118" s="47"/>
      <c r="H118" s="42" t="n">
        <f aca="false">H119</f>
        <v>40.4</v>
      </c>
      <c r="I118" s="42" t="n">
        <f aca="false">I119</f>
        <v>40.4</v>
      </c>
      <c r="J118" s="42" t="n">
        <f aca="false">J119</f>
        <v>40.4</v>
      </c>
      <c r="K118" s="42" t="n">
        <f aca="false">J118/I118*100</f>
        <v>100</v>
      </c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</row>
    <row r="119" customFormat="false" ht="17.1" hidden="false" customHeight="true" outlineLevel="0" collapsed="false">
      <c r="A119" s="37"/>
      <c r="B119" s="45" t="s">
        <v>52</v>
      </c>
      <c r="C119" s="46" t="n">
        <v>902</v>
      </c>
      <c r="D119" s="47" t="s">
        <v>38</v>
      </c>
      <c r="E119" s="47" t="s">
        <v>45</v>
      </c>
      <c r="F119" s="48" t="s">
        <v>53</v>
      </c>
      <c r="G119" s="47"/>
      <c r="H119" s="42" t="n">
        <f aca="false">H120</f>
        <v>40.4</v>
      </c>
      <c r="I119" s="42" t="n">
        <f aca="false">I120</f>
        <v>40.4</v>
      </c>
      <c r="J119" s="42" t="n">
        <f aca="false">J120</f>
        <v>40.4</v>
      </c>
      <c r="K119" s="42" t="n">
        <f aca="false">J119/I119*100</f>
        <v>100</v>
      </c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</row>
    <row r="120" customFormat="false" ht="17.1" hidden="false" customHeight="true" outlineLevel="0" collapsed="false">
      <c r="A120" s="37"/>
      <c r="B120" s="45" t="s">
        <v>135</v>
      </c>
      <c r="C120" s="46" t="n">
        <v>902</v>
      </c>
      <c r="D120" s="47" t="s">
        <v>38</v>
      </c>
      <c r="E120" s="47" t="s">
        <v>45</v>
      </c>
      <c r="F120" s="48" t="s">
        <v>55</v>
      </c>
      <c r="G120" s="47"/>
      <c r="H120" s="42" t="n">
        <f aca="false">H121</f>
        <v>40.4</v>
      </c>
      <c r="I120" s="42" t="n">
        <f aca="false">I121</f>
        <v>40.4</v>
      </c>
      <c r="J120" s="42" t="n">
        <f aca="false">J121</f>
        <v>40.4</v>
      </c>
      <c r="K120" s="42" t="n">
        <f aca="false">J120/I120*100</f>
        <v>100</v>
      </c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</row>
    <row r="121" customFormat="false" ht="25.35" hidden="false" customHeight="true" outlineLevel="0" collapsed="false">
      <c r="A121" s="37"/>
      <c r="B121" s="45" t="s">
        <v>136</v>
      </c>
      <c r="C121" s="46" t="n">
        <v>902</v>
      </c>
      <c r="D121" s="47" t="s">
        <v>38</v>
      </c>
      <c r="E121" s="47" t="s">
        <v>45</v>
      </c>
      <c r="F121" s="48" t="s">
        <v>137</v>
      </c>
      <c r="G121" s="47"/>
      <c r="H121" s="42" t="n">
        <f aca="false">H122</f>
        <v>40.4</v>
      </c>
      <c r="I121" s="42" t="n">
        <f aca="false">I122</f>
        <v>40.4</v>
      </c>
      <c r="J121" s="42" t="n">
        <f aca="false">J122</f>
        <v>40.4</v>
      </c>
      <c r="K121" s="42" t="n">
        <f aca="false">J121/I121*100</f>
        <v>100</v>
      </c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</row>
    <row r="122" customFormat="false" ht="25.35" hidden="false" customHeight="true" outlineLevel="0" collapsed="false">
      <c r="A122" s="37"/>
      <c r="B122" s="45" t="s">
        <v>32</v>
      </c>
      <c r="C122" s="46" t="n">
        <v>902</v>
      </c>
      <c r="D122" s="47" t="s">
        <v>38</v>
      </c>
      <c r="E122" s="47" t="s">
        <v>45</v>
      </c>
      <c r="F122" s="48" t="s">
        <v>137</v>
      </c>
      <c r="G122" s="47" t="s">
        <v>33</v>
      </c>
      <c r="H122" s="42" t="n">
        <v>40.4</v>
      </c>
      <c r="I122" s="42" t="n">
        <v>40.4</v>
      </c>
      <c r="J122" s="42" t="n">
        <v>40.4</v>
      </c>
      <c r="K122" s="42" t="n">
        <f aca="false">J122/I122*100</f>
        <v>100</v>
      </c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</row>
    <row r="123" customFormat="false" ht="17.1" hidden="false" customHeight="true" outlineLevel="0" collapsed="false">
      <c r="A123" s="37"/>
      <c r="B123" s="45" t="s">
        <v>138</v>
      </c>
      <c r="C123" s="46" t="n">
        <v>902</v>
      </c>
      <c r="D123" s="47" t="s">
        <v>23</v>
      </c>
      <c r="E123" s="47" t="s">
        <v>21</v>
      </c>
      <c r="F123" s="48"/>
      <c r="G123" s="47"/>
      <c r="H123" s="42" t="n">
        <f aca="false">H124+H140+H129</f>
        <v>52945.3</v>
      </c>
      <c r="I123" s="42" t="n">
        <f aca="false">I124+I140+I129</f>
        <v>52945.3</v>
      </c>
      <c r="J123" s="42" t="n">
        <f aca="false">J124+J140+J129</f>
        <v>51126.1</v>
      </c>
      <c r="K123" s="42" t="n">
        <f aca="false">J123/I123*100</f>
        <v>96.5640009594808</v>
      </c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</row>
    <row r="124" customFormat="false" ht="17.1" hidden="false" customHeight="true" outlineLevel="0" collapsed="false">
      <c r="A124" s="37"/>
      <c r="B124" s="45" t="s">
        <v>139</v>
      </c>
      <c r="C124" s="46" t="n">
        <v>902</v>
      </c>
      <c r="D124" s="47" t="s">
        <v>23</v>
      </c>
      <c r="E124" s="47" t="s">
        <v>140</v>
      </c>
      <c r="F124" s="48"/>
      <c r="G124" s="47"/>
      <c r="H124" s="42" t="n">
        <f aca="false">H125</f>
        <v>150</v>
      </c>
      <c r="I124" s="42" t="n">
        <f aca="false">I125</f>
        <v>148.6</v>
      </c>
      <c r="J124" s="42" t="n">
        <f aca="false">J125</f>
        <v>148.6</v>
      </c>
      <c r="K124" s="42" t="n">
        <f aca="false">J124/I124*100</f>
        <v>100</v>
      </c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</row>
    <row r="125" customFormat="false" ht="25.35" hidden="false" customHeight="true" outlineLevel="0" collapsed="false">
      <c r="A125" s="37"/>
      <c r="B125" s="45" t="s">
        <v>141</v>
      </c>
      <c r="C125" s="46" t="n">
        <v>902</v>
      </c>
      <c r="D125" s="47" t="s">
        <v>23</v>
      </c>
      <c r="E125" s="47" t="s">
        <v>140</v>
      </c>
      <c r="F125" s="48" t="s">
        <v>142</v>
      </c>
      <c r="G125" s="47"/>
      <c r="H125" s="42" t="n">
        <f aca="false">H126</f>
        <v>150</v>
      </c>
      <c r="I125" s="42" t="n">
        <f aca="false">I126</f>
        <v>148.6</v>
      </c>
      <c r="J125" s="42" t="n">
        <f aca="false">J126</f>
        <v>148.6</v>
      </c>
      <c r="K125" s="42" t="n">
        <f aca="false">J125/I125*100</f>
        <v>100</v>
      </c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</row>
    <row r="126" customFormat="false" ht="25.35" hidden="false" customHeight="true" outlineLevel="0" collapsed="false">
      <c r="A126" s="37"/>
      <c r="B126" s="45" t="s">
        <v>143</v>
      </c>
      <c r="C126" s="46" t="n">
        <v>902</v>
      </c>
      <c r="D126" s="47" t="s">
        <v>23</v>
      </c>
      <c r="E126" s="47" t="s">
        <v>140</v>
      </c>
      <c r="F126" s="48" t="s">
        <v>144</v>
      </c>
      <c r="G126" s="47"/>
      <c r="H126" s="42" t="n">
        <f aca="false">H127</f>
        <v>150</v>
      </c>
      <c r="I126" s="42" t="n">
        <f aca="false">I127</f>
        <v>148.6</v>
      </c>
      <c r="J126" s="42" t="n">
        <f aca="false">J127</f>
        <v>148.6</v>
      </c>
      <c r="K126" s="42" t="n">
        <f aca="false">J126/I126*100</f>
        <v>100</v>
      </c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</row>
    <row r="127" customFormat="false" ht="25.35" hidden="false" customHeight="true" outlineLevel="0" collapsed="false">
      <c r="A127" s="37"/>
      <c r="B127" s="45" t="s">
        <v>145</v>
      </c>
      <c r="C127" s="46" t="n">
        <v>902</v>
      </c>
      <c r="D127" s="47" t="s">
        <v>23</v>
      </c>
      <c r="E127" s="47" t="s">
        <v>140</v>
      </c>
      <c r="F127" s="48" t="s">
        <v>146</v>
      </c>
      <c r="G127" s="47"/>
      <c r="H127" s="42" t="n">
        <f aca="false">H128</f>
        <v>150</v>
      </c>
      <c r="I127" s="42" t="n">
        <f aca="false">I128</f>
        <v>148.6</v>
      </c>
      <c r="J127" s="42" t="n">
        <f aca="false">J128</f>
        <v>148.6</v>
      </c>
      <c r="K127" s="42" t="n">
        <f aca="false">J127/I127*100</f>
        <v>100</v>
      </c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</row>
    <row r="128" customFormat="false" ht="25.35" hidden="false" customHeight="true" outlineLevel="0" collapsed="false">
      <c r="A128" s="37"/>
      <c r="B128" s="45" t="s">
        <v>32</v>
      </c>
      <c r="C128" s="46" t="n">
        <v>902</v>
      </c>
      <c r="D128" s="47" t="s">
        <v>23</v>
      </c>
      <c r="E128" s="47" t="s">
        <v>140</v>
      </c>
      <c r="F128" s="48" t="s">
        <v>146</v>
      </c>
      <c r="G128" s="47" t="s">
        <v>33</v>
      </c>
      <c r="H128" s="42" t="n">
        <v>150</v>
      </c>
      <c r="I128" s="42" t="n">
        <f aca="false">150-1.4</f>
        <v>148.6</v>
      </c>
      <c r="J128" s="42" t="n">
        <v>148.6</v>
      </c>
      <c r="K128" s="42" t="n">
        <f aca="false">J128/I128*100</f>
        <v>100</v>
      </c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</row>
    <row r="129" customFormat="false" ht="25.35" hidden="false" customHeight="true" outlineLevel="0" collapsed="false">
      <c r="A129" s="37"/>
      <c r="B129" s="45" t="s">
        <v>147</v>
      </c>
      <c r="C129" s="46" t="n">
        <v>902</v>
      </c>
      <c r="D129" s="47" t="s">
        <v>23</v>
      </c>
      <c r="E129" s="47" t="s">
        <v>148</v>
      </c>
      <c r="F129" s="48"/>
      <c r="G129" s="47"/>
      <c r="H129" s="42" t="n">
        <f aca="false">H130</f>
        <v>50767.3</v>
      </c>
      <c r="I129" s="42" t="n">
        <f aca="false">I130</f>
        <v>50768.7</v>
      </c>
      <c r="J129" s="42" t="n">
        <f aca="false">J130</f>
        <v>48949.5</v>
      </c>
      <c r="K129" s="42" t="n">
        <f aca="false">J129/I129*100</f>
        <v>96.416689810848</v>
      </c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</row>
    <row r="130" customFormat="false" ht="25.35" hidden="false" customHeight="true" outlineLevel="0" collapsed="false">
      <c r="A130" s="37"/>
      <c r="B130" s="45" t="s">
        <v>141</v>
      </c>
      <c r="C130" s="46" t="n">
        <v>902</v>
      </c>
      <c r="D130" s="47" t="s">
        <v>23</v>
      </c>
      <c r="E130" s="47" t="s">
        <v>148</v>
      </c>
      <c r="F130" s="48" t="s">
        <v>142</v>
      </c>
      <c r="G130" s="47"/>
      <c r="H130" s="42" t="n">
        <f aca="false">H131+H136</f>
        <v>50767.3</v>
      </c>
      <c r="I130" s="42" t="n">
        <f aca="false">I131+I136</f>
        <v>50768.7</v>
      </c>
      <c r="J130" s="42" t="n">
        <f aca="false">J131+J136</f>
        <v>48949.5</v>
      </c>
      <c r="K130" s="42" t="n">
        <f aca="false">J130/I130*100</f>
        <v>96.416689810848</v>
      </c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</row>
    <row r="131" customFormat="false" ht="25.35" hidden="false" customHeight="true" outlineLevel="0" collapsed="false">
      <c r="A131" s="37"/>
      <c r="B131" s="45" t="s">
        <v>149</v>
      </c>
      <c r="C131" s="46" t="n">
        <v>902</v>
      </c>
      <c r="D131" s="47" t="s">
        <v>23</v>
      </c>
      <c r="E131" s="47" t="s">
        <v>148</v>
      </c>
      <c r="F131" s="48" t="s">
        <v>144</v>
      </c>
      <c r="G131" s="47"/>
      <c r="H131" s="42" t="n">
        <f aca="false">H132+H134</f>
        <v>29013.7</v>
      </c>
      <c r="I131" s="42" t="n">
        <f aca="false">I132+I134</f>
        <v>29015.1</v>
      </c>
      <c r="J131" s="42" t="n">
        <f aca="false">J132+J134</f>
        <v>27236.7</v>
      </c>
      <c r="K131" s="42" t="n">
        <f aca="false">J131/I131*100</f>
        <v>93.8707776295791</v>
      </c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</row>
    <row r="132" customFormat="false" ht="36.6" hidden="false" customHeight="true" outlineLevel="0" collapsed="false">
      <c r="A132" s="37"/>
      <c r="B132" s="45" t="s">
        <v>150</v>
      </c>
      <c r="C132" s="46" t="n">
        <v>902</v>
      </c>
      <c r="D132" s="47" t="s">
        <v>23</v>
      </c>
      <c r="E132" s="47" t="s">
        <v>148</v>
      </c>
      <c r="F132" s="48" t="s">
        <v>151</v>
      </c>
      <c r="G132" s="47"/>
      <c r="H132" s="42" t="n">
        <f aca="false">H133</f>
        <v>8028.9</v>
      </c>
      <c r="I132" s="42" t="n">
        <f aca="false">I133</f>
        <v>8030.3</v>
      </c>
      <c r="J132" s="42" t="n">
        <f aca="false">J133</f>
        <v>6251.9</v>
      </c>
      <c r="K132" s="42" t="n">
        <f aca="false">J132/I132*100</f>
        <v>77.8538784354258</v>
      </c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</row>
    <row r="133" customFormat="false" ht="25.35" hidden="false" customHeight="true" outlineLevel="0" collapsed="false">
      <c r="A133" s="37"/>
      <c r="B133" s="45" t="s">
        <v>32</v>
      </c>
      <c r="C133" s="46" t="n">
        <v>902</v>
      </c>
      <c r="D133" s="47" t="s">
        <v>23</v>
      </c>
      <c r="E133" s="47" t="s">
        <v>148</v>
      </c>
      <c r="F133" s="48" t="s">
        <v>151</v>
      </c>
      <c r="G133" s="47" t="s">
        <v>33</v>
      </c>
      <c r="H133" s="42" t="n">
        <f aca="false">2532+5496.9</f>
        <v>8028.9</v>
      </c>
      <c r="I133" s="42" t="n">
        <f aca="false">2532+5496.9+1.4</f>
        <v>8030.3</v>
      </c>
      <c r="J133" s="42" t="n">
        <v>6251.9</v>
      </c>
      <c r="K133" s="42" t="n">
        <f aca="false">J133/I133*100</f>
        <v>77.8538784354258</v>
      </c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</row>
    <row r="134" customFormat="false" ht="25.35" hidden="false" customHeight="true" outlineLevel="0" collapsed="false">
      <c r="A134" s="37"/>
      <c r="B134" s="45" t="s">
        <v>111</v>
      </c>
      <c r="C134" s="46" t="n">
        <v>902</v>
      </c>
      <c r="D134" s="47" t="s">
        <v>23</v>
      </c>
      <c r="E134" s="47" t="s">
        <v>148</v>
      </c>
      <c r="F134" s="48" t="s">
        <v>152</v>
      </c>
      <c r="G134" s="47"/>
      <c r="H134" s="42" t="n">
        <f aca="false">H135</f>
        <v>20984.8</v>
      </c>
      <c r="I134" s="42" t="n">
        <f aca="false">I135</f>
        <v>20984.8</v>
      </c>
      <c r="J134" s="42" t="n">
        <f aca="false">J135</f>
        <v>20984.8</v>
      </c>
      <c r="K134" s="42" t="n">
        <f aca="false">J134/I134*100</f>
        <v>100</v>
      </c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</row>
    <row r="135" customFormat="false" ht="25.35" hidden="false" customHeight="true" outlineLevel="0" collapsed="false">
      <c r="A135" s="37"/>
      <c r="B135" s="45" t="s">
        <v>153</v>
      </c>
      <c r="C135" s="46" t="n">
        <v>902</v>
      </c>
      <c r="D135" s="47" t="s">
        <v>23</v>
      </c>
      <c r="E135" s="47" t="s">
        <v>148</v>
      </c>
      <c r="F135" s="48" t="s">
        <v>152</v>
      </c>
      <c r="G135" s="47" t="s">
        <v>154</v>
      </c>
      <c r="H135" s="42" t="n">
        <f aca="false">13697.7+7157.7+129.4</f>
        <v>20984.8</v>
      </c>
      <c r="I135" s="42" t="n">
        <f aca="false">13697.7+7157.7+129.4</f>
        <v>20984.8</v>
      </c>
      <c r="J135" s="42" t="n">
        <v>20984.8</v>
      </c>
      <c r="K135" s="42" t="n">
        <f aca="false">J135/I135*100</f>
        <v>100</v>
      </c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</row>
    <row r="136" customFormat="false" ht="36.6" hidden="false" customHeight="true" outlineLevel="0" collapsed="false">
      <c r="A136" s="37"/>
      <c r="B136" s="45" t="s">
        <v>155</v>
      </c>
      <c r="C136" s="46" t="n">
        <v>902</v>
      </c>
      <c r="D136" s="47" t="s">
        <v>23</v>
      </c>
      <c r="E136" s="47" t="s">
        <v>148</v>
      </c>
      <c r="F136" s="48" t="s">
        <v>156</v>
      </c>
      <c r="G136" s="47"/>
      <c r="H136" s="42" t="n">
        <f aca="false">H137</f>
        <v>21753.6</v>
      </c>
      <c r="I136" s="42" t="n">
        <f aca="false">I137</f>
        <v>21753.6</v>
      </c>
      <c r="J136" s="42" t="n">
        <f aca="false">J137</f>
        <v>21712.8</v>
      </c>
      <c r="K136" s="42" t="n">
        <f aca="false">J136/I136*100</f>
        <v>99.8124448367167</v>
      </c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</row>
    <row r="137" customFormat="false" ht="25.35" hidden="false" customHeight="true" outlineLevel="0" collapsed="false">
      <c r="A137" s="37"/>
      <c r="B137" s="45" t="s">
        <v>111</v>
      </c>
      <c r="C137" s="46" t="n">
        <v>902</v>
      </c>
      <c r="D137" s="47" t="s">
        <v>23</v>
      </c>
      <c r="E137" s="47" t="s">
        <v>148</v>
      </c>
      <c r="F137" s="48" t="s">
        <v>157</v>
      </c>
      <c r="G137" s="47"/>
      <c r="H137" s="42" t="n">
        <f aca="false">H138+H139</f>
        <v>21753.6</v>
      </c>
      <c r="I137" s="42" t="n">
        <f aca="false">I138+I139</f>
        <v>21753.6</v>
      </c>
      <c r="J137" s="42" t="n">
        <f aca="false">J138+J139</f>
        <v>21712.8</v>
      </c>
      <c r="K137" s="42" t="n">
        <f aca="false">J137/I137*100</f>
        <v>99.8124448367167</v>
      </c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</row>
    <row r="138" customFormat="false" ht="47.85" hidden="false" customHeight="true" outlineLevel="0" collapsed="false">
      <c r="A138" s="37"/>
      <c r="B138" s="49" t="s">
        <v>30</v>
      </c>
      <c r="C138" s="46" t="n">
        <v>902</v>
      </c>
      <c r="D138" s="47" t="s">
        <v>23</v>
      </c>
      <c r="E138" s="47" t="s">
        <v>148</v>
      </c>
      <c r="F138" s="48" t="s">
        <v>157</v>
      </c>
      <c r="G138" s="47" t="s">
        <v>31</v>
      </c>
      <c r="H138" s="42" t="n">
        <f aca="false">12538.3+125.4</f>
        <v>12663.7</v>
      </c>
      <c r="I138" s="42" t="n">
        <f aca="false">12538.3+125.4</f>
        <v>12663.7</v>
      </c>
      <c r="J138" s="42" t="n">
        <v>12629.4</v>
      </c>
      <c r="K138" s="42" t="n">
        <f aca="false">J138/I138*100</f>
        <v>99.7291470897131</v>
      </c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</row>
    <row r="139" customFormat="false" ht="25.35" hidden="false" customHeight="true" outlineLevel="0" collapsed="false">
      <c r="A139" s="37"/>
      <c r="B139" s="45" t="s">
        <v>32</v>
      </c>
      <c r="C139" s="46" t="n">
        <v>902</v>
      </c>
      <c r="D139" s="47" t="s">
        <v>23</v>
      </c>
      <c r="E139" s="47" t="s">
        <v>148</v>
      </c>
      <c r="F139" s="48" t="s">
        <v>157</v>
      </c>
      <c r="G139" s="47" t="s">
        <v>33</v>
      </c>
      <c r="H139" s="42" t="n">
        <f aca="false">2570+6519.9</f>
        <v>9089.9</v>
      </c>
      <c r="I139" s="42" t="n">
        <f aca="false">2570+6519.9</f>
        <v>9089.9</v>
      </c>
      <c r="J139" s="42" t="n">
        <v>9083.4</v>
      </c>
      <c r="K139" s="42" t="n">
        <f aca="false">J139/I139*100</f>
        <v>99.9284920626189</v>
      </c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</row>
    <row r="140" customFormat="false" ht="25.35" hidden="false" customHeight="true" outlineLevel="0" collapsed="false">
      <c r="A140" s="37"/>
      <c r="B140" s="49" t="s">
        <v>158</v>
      </c>
      <c r="C140" s="46" t="n">
        <v>902</v>
      </c>
      <c r="D140" s="47" t="s">
        <v>23</v>
      </c>
      <c r="E140" s="47" t="s">
        <v>159</v>
      </c>
      <c r="F140" s="48"/>
      <c r="G140" s="47"/>
      <c r="H140" s="42" t="n">
        <f aca="false">H141+H151</f>
        <v>2028</v>
      </c>
      <c r="I140" s="42" t="n">
        <f aca="false">I141+I151</f>
        <v>2028</v>
      </c>
      <c r="J140" s="42" t="n">
        <f aca="false">J141+J151</f>
        <v>2028</v>
      </c>
      <c r="K140" s="42" t="n">
        <f aca="false">J140/I140*100</f>
        <v>100</v>
      </c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</row>
    <row r="141" customFormat="false" ht="25.35" hidden="false" customHeight="true" outlineLevel="0" collapsed="false">
      <c r="A141" s="37"/>
      <c r="B141" s="45" t="s">
        <v>141</v>
      </c>
      <c r="C141" s="46" t="n">
        <v>902</v>
      </c>
      <c r="D141" s="47" t="s">
        <v>23</v>
      </c>
      <c r="E141" s="47" t="s">
        <v>159</v>
      </c>
      <c r="F141" s="48" t="s">
        <v>142</v>
      </c>
      <c r="G141" s="47"/>
      <c r="H141" s="42" t="n">
        <f aca="false">H143+H145+H148</f>
        <v>539</v>
      </c>
      <c r="I141" s="42" t="n">
        <f aca="false">I143+I145+I148</f>
        <v>539</v>
      </c>
      <c r="J141" s="42" t="n">
        <f aca="false">J143+J145+J148</f>
        <v>539</v>
      </c>
      <c r="K141" s="42" t="n">
        <f aca="false">J141/I141*100</f>
        <v>100</v>
      </c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</row>
    <row r="142" customFormat="false" ht="25.35" hidden="false" customHeight="true" outlineLevel="0" collapsed="false">
      <c r="A142" s="37"/>
      <c r="B142" s="45" t="s">
        <v>160</v>
      </c>
      <c r="C142" s="46" t="n">
        <v>902</v>
      </c>
      <c r="D142" s="47" t="s">
        <v>23</v>
      </c>
      <c r="E142" s="47" t="s">
        <v>159</v>
      </c>
      <c r="F142" s="48" t="s">
        <v>161</v>
      </c>
      <c r="G142" s="47"/>
      <c r="H142" s="42" t="n">
        <f aca="false">H143</f>
        <v>75</v>
      </c>
      <c r="I142" s="42" t="n">
        <f aca="false">I143</f>
        <v>75</v>
      </c>
      <c r="J142" s="42" t="n">
        <f aca="false">J143</f>
        <v>75</v>
      </c>
      <c r="K142" s="42" t="n">
        <f aca="false">J142/I142*100</f>
        <v>100</v>
      </c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</row>
    <row r="143" customFormat="false" ht="17.1" hidden="false" customHeight="true" outlineLevel="0" collapsed="false">
      <c r="A143" s="37"/>
      <c r="B143" s="45" t="s">
        <v>162</v>
      </c>
      <c r="C143" s="46" t="n">
        <v>902</v>
      </c>
      <c r="D143" s="47" t="s">
        <v>23</v>
      </c>
      <c r="E143" s="47" t="s">
        <v>159</v>
      </c>
      <c r="F143" s="48" t="s">
        <v>163</v>
      </c>
      <c r="G143" s="47"/>
      <c r="H143" s="42" t="n">
        <f aca="false">H144</f>
        <v>75</v>
      </c>
      <c r="I143" s="42" t="n">
        <f aca="false">I144</f>
        <v>75</v>
      </c>
      <c r="J143" s="42" t="n">
        <f aca="false">J144</f>
        <v>75</v>
      </c>
      <c r="K143" s="42" t="n">
        <f aca="false">J143/I143*100</f>
        <v>100</v>
      </c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</row>
    <row r="144" customFormat="false" ht="25.35" hidden="false" customHeight="true" outlineLevel="0" collapsed="false">
      <c r="A144" s="37"/>
      <c r="B144" s="45" t="s">
        <v>32</v>
      </c>
      <c r="C144" s="46" t="n">
        <v>902</v>
      </c>
      <c r="D144" s="47" t="s">
        <v>23</v>
      </c>
      <c r="E144" s="47" t="s">
        <v>159</v>
      </c>
      <c r="F144" s="48" t="s">
        <v>163</v>
      </c>
      <c r="G144" s="47" t="s">
        <v>33</v>
      </c>
      <c r="H144" s="42" t="n">
        <v>75</v>
      </c>
      <c r="I144" s="42" t="n">
        <v>75</v>
      </c>
      <c r="J144" s="42" t="n">
        <v>75</v>
      </c>
      <c r="K144" s="42" t="n">
        <f aca="false">J144/I144*100</f>
        <v>100</v>
      </c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</row>
    <row r="145" customFormat="false" ht="17.1" hidden="false" customHeight="true" outlineLevel="0" collapsed="false">
      <c r="A145" s="37"/>
      <c r="B145" s="45" t="s">
        <v>164</v>
      </c>
      <c r="C145" s="46" t="n">
        <v>902</v>
      </c>
      <c r="D145" s="47" t="s">
        <v>23</v>
      </c>
      <c r="E145" s="47" t="s">
        <v>159</v>
      </c>
      <c r="F145" s="48" t="s">
        <v>165</v>
      </c>
      <c r="G145" s="47"/>
      <c r="H145" s="42" t="n">
        <f aca="false">H146</f>
        <v>50</v>
      </c>
      <c r="I145" s="42" t="n">
        <f aca="false">I146</f>
        <v>50</v>
      </c>
      <c r="J145" s="42" t="n">
        <f aca="false">J146</f>
        <v>50</v>
      </c>
      <c r="K145" s="42" t="n">
        <f aca="false">J145/I145*100</f>
        <v>100</v>
      </c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</row>
    <row r="146" customFormat="false" ht="17.1" hidden="false" customHeight="true" outlineLevel="0" collapsed="false">
      <c r="A146" s="37"/>
      <c r="B146" s="45" t="s">
        <v>166</v>
      </c>
      <c r="C146" s="46" t="n">
        <v>902</v>
      </c>
      <c r="D146" s="47" t="s">
        <v>23</v>
      </c>
      <c r="E146" s="47" t="s">
        <v>159</v>
      </c>
      <c r="F146" s="48" t="s">
        <v>167</v>
      </c>
      <c r="G146" s="47"/>
      <c r="H146" s="42" t="n">
        <f aca="false">H147</f>
        <v>50</v>
      </c>
      <c r="I146" s="42" t="n">
        <f aca="false">I147</f>
        <v>50</v>
      </c>
      <c r="J146" s="42" t="n">
        <f aca="false">J147</f>
        <v>50</v>
      </c>
      <c r="K146" s="42" t="n">
        <f aca="false">J146/I146*100</f>
        <v>100</v>
      </c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</row>
    <row r="147" customFormat="false" ht="25.35" hidden="false" customHeight="true" outlineLevel="0" collapsed="false">
      <c r="A147" s="37"/>
      <c r="B147" s="45" t="s">
        <v>32</v>
      </c>
      <c r="C147" s="46" t="n">
        <v>902</v>
      </c>
      <c r="D147" s="47" t="s">
        <v>23</v>
      </c>
      <c r="E147" s="47" t="s">
        <v>159</v>
      </c>
      <c r="F147" s="48" t="s">
        <v>167</v>
      </c>
      <c r="G147" s="47" t="s">
        <v>33</v>
      </c>
      <c r="H147" s="42" t="n">
        <v>50</v>
      </c>
      <c r="I147" s="42" t="n">
        <v>50</v>
      </c>
      <c r="J147" s="42" t="n">
        <v>50</v>
      </c>
      <c r="K147" s="42" t="n">
        <f aca="false">J147/I147*100</f>
        <v>100</v>
      </c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</row>
    <row r="148" customFormat="false" ht="17.1" hidden="false" customHeight="true" outlineLevel="0" collapsed="false">
      <c r="A148" s="37"/>
      <c r="B148" s="45" t="s">
        <v>168</v>
      </c>
      <c r="C148" s="46" t="n">
        <v>902</v>
      </c>
      <c r="D148" s="47" t="s">
        <v>23</v>
      </c>
      <c r="E148" s="47" t="s">
        <v>159</v>
      </c>
      <c r="F148" s="48" t="s">
        <v>169</v>
      </c>
      <c r="G148" s="47"/>
      <c r="H148" s="42" t="n">
        <f aca="false">H149</f>
        <v>414</v>
      </c>
      <c r="I148" s="42" t="n">
        <f aca="false">I149</f>
        <v>414</v>
      </c>
      <c r="J148" s="42" t="n">
        <f aca="false">J149</f>
        <v>414</v>
      </c>
      <c r="K148" s="42" t="n">
        <f aca="false">J148/I148*100</f>
        <v>100</v>
      </c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</row>
    <row r="149" customFormat="false" ht="17.1" hidden="false" customHeight="true" outlineLevel="0" collapsed="false">
      <c r="A149" s="37"/>
      <c r="B149" s="45" t="s">
        <v>168</v>
      </c>
      <c r="C149" s="46" t="n">
        <v>902</v>
      </c>
      <c r="D149" s="47" t="s">
        <v>23</v>
      </c>
      <c r="E149" s="47" t="s">
        <v>159</v>
      </c>
      <c r="F149" s="48" t="s">
        <v>170</v>
      </c>
      <c r="G149" s="47"/>
      <c r="H149" s="42" t="n">
        <f aca="false">H150</f>
        <v>414</v>
      </c>
      <c r="I149" s="42" t="n">
        <f aca="false">I150</f>
        <v>414</v>
      </c>
      <c r="J149" s="42" t="n">
        <f aca="false">J150</f>
        <v>414</v>
      </c>
      <c r="K149" s="42" t="n">
        <f aca="false">J149/I149*100</f>
        <v>100</v>
      </c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</row>
    <row r="150" customFormat="false" ht="25.35" hidden="false" customHeight="true" outlineLevel="0" collapsed="false">
      <c r="A150" s="37"/>
      <c r="B150" s="45" t="s">
        <v>153</v>
      </c>
      <c r="C150" s="46" t="n">
        <v>902</v>
      </c>
      <c r="D150" s="47" t="s">
        <v>23</v>
      </c>
      <c r="E150" s="47" t="s">
        <v>159</v>
      </c>
      <c r="F150" s="48" t="s">
        <v>170</v>
      </c>
      <c r="G150" s="47" t="s">
        <v>154</v>
      </c>
      <c r="H150" s="42" t="n">
        <f aca="false">364+50</f>
        <v>414</v>
      </c>
      <c r="I150" s="42" t="n">
        <f aca="false">364+50</f>
        <v>414</v>
      </c>
      <c r="J150" s="42" t="n">
        <v>414</v>
      </c>
      <c r="K150" s="42" t="n">
        <f aca="false">J150/I150*100</f>
        <v>100</v>
      </c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</row>
    <row r="151" customFormat="false" ht="25.35" hidden="false" customHeight="true" outlineLevel="0" collapsed="false">
      <c r="A151" s="37"/>
      <c r="B151" s="45" t="s">
        <v>69</v>
      </c>
      <c r="C151" s="46" t="n">
        <v>902</v>
      </c>
      <c r="D151" s="47" t="s">
        <v>23</v>
      </c>
      <c r="E151" s="47" t="s">
        <v>159</v>
      </c>
      <c r="F151" s="48" t="s">
        <v>70</v>
      </c>
      <c r="G151" s="47"/>
      <c r="H151" s="42" t="n">
        <f aca="false">H152</f>
        <v>1489</v>
      </c>
      <c r="I151" s="42" t="n">
        <f aca="false">I152</f>
        <v>1489</v>
      </c>
      <c r="J151" s="42" t="n">
        <f aca="false">J152</f>
        <v>1489</v>
      </c>
      <c r="K151" s="42" t="n">
        <f aca="false">J151/I151*100</f>
        <v>100</v>
      </c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</row>
    <row r="152" customFormat="false" ht="17.1" hidden="false" customHeight="true" outlineLevel="0" collapsed="false">
      <c r="A152" s="37"/>
      <c r="B152" s="52" t="s">
        <v>71</v>
      </c>
      <c r="C152" s="46" t="n">
        <v>902</v>
      </c>
      <c r="D152" s="47" t="s">
        <v>23</v>
      </c>
      <c r="E152" s="47" t="s">
        <v>159</v>
      </c>
      <c r="F152" s="48" t="s">
        <v>72</v>
      </c>
      <c r="G152" s="47"/>
      <c r="H152" s="42" t="n">
        <f aca="false">H153</f>
        <v>1489</v>
      </c>
      <c r="I152" s="42" t="n">
        <f aca="false">I153</f>
        <v>1489</v>
      </c>
      <c r="J152" s="42" t="n">
        <f aca="false">J153</f>
        <v>1489</v>
      </c>
      <c r="K152" s="42" t="n">
        <f aca="false">J152/I152*100</f>
        <v>100</v>
      </c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</row>
    <row r="153" customFormat="false" ht="17.1" hidden="false" customHeight="true" outlineLevel="0" collapsed="false">
      <c r="A153" s="37"/>
      <c r="B153" s="45" t="s">
        <v>171</v>
      </c>
      <c r="C153" s="46" t="n">
        <v>902</v>
      </c>
      <c r="D153" s="47" t="s">
        <v>23</v>
      </c>
      <c r="E153" s="47" t="s">
        <v>159</v>
      </c>
      <c r="F153" s="48" t="s">
        <v>172</v>
      </c>
      <c r="G153" s="47"/>
      <c r="H153" s="42" t="n">
        <f aca="false">H154</f>
        <v>1489</v>
      </c>
      <c r="I153" s="42" t="n">
        <f aca="false">I154</f>
        <v>1489</v>
      </c>
      <c r="J153" s="42" t="n">
        <f aca="false">J154</f>
        <v>1489</v>
      </c>
      <c r="K153" s="42" t="n">
        <f aca="false">J153/I153*100</f>
        <v>100</v>
      </c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</row>
    <row r="154" customFormat="false" ht="25.35" hidden="false" customHeight="true" outlineLevel="0" collapsed="false">
      <c r="A154" s="37"/>
      <c r="B154" s="45" t="s">
        <v>32</v>
      </c>
      <c r="C154" s="46" t="n">
        <v>902</v>
      </c>
      <c r="D154" s="47" t="s">
        <v>23</v>
      </c>
      <c r="E154" s="47" t="s">
        <v>159</v>
      </c>
      <c r="F154" s="48" t="s">
        <v>172</v>
      </c>
      <c r="G154" s="47" t="s">
        <v>33</v>
      </c>
      <c r="H154" s="42" t="n">
        <f aca="false">1364+125</f>
        <v>1489</v>
      </c>
      <c r="I154" s="42" t="n">
        <f aca="false">1364+125</f>
        <v>1489</v>
      </c>
      <c r="J154" s="42" t="n">
        <v>1489</v>
      </c>
      <c r="K154" s="42" t="n">
        <f aca="false">J154/I154*100</f>
        <v>100</v>
      </c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</row>
    <row r="155" customFormat="false" ht="17.1" hidden="false" customHeight="true" outlineLevel="0" collapsed="false">
      <c r="A155" s="37"/>
      <c r="B155" s="45" t="s">
        <v>173</v>
      </c>
      <c r="C155" s="46" t="n">
        <v>902</v>
      </c>
      <c r="D155" s="47" t="s">
        <v>45</v>
      </c>
      <c r="E155" s="47" t="s">
        <v>21</v>
      </c>
      <c r="F155" s="48"/>
      <c r="G155" s="47"/>
      <c r="H155" s="42" t="n">
        <f aca="false">H156+H165+H170+H175+H180</f>
        <v>32011.1</v>
      </c>
      <c r="I155" s="42" t="n">
        <f aca="false">I156+I165+I170+I175+I180</f>
        <v>32011.1</v>
      </c>
      <c r="J155" s="42" t="n">
        <f aca="false">J156+J165+J170+J175+J180</f>
        <v>27101.3</v>
      </c>
      <c r="K155" s="42" t="n">
        <f aca="false">J155/I155*100</f>
        <v>84.662195301005</v>
      </c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</row>
    <row r="156" customFormat="false" ht="17.1" hidden="false" customHeight="true" outlineLevel="0" collapsed="false">
      <c r="A156" s="37"/>
      <c r="B156" s="45" t="s">
        <v>174</v>
      </c>
      <c r="C156" s="46" t="n">
        <v>902</v>
      </c>
      <c r="D156" s="47" t="s">
        <v>45</v>
      </c>
      <c r="E156" s="47" t="s">
        <v>76</v>
      </c>
      <c r="F156" s="48"/>
      <c r="G156" s="47"/>
      <c r="H156" s="42" t="n">
        <f aca="false">H157</f>
        <v>5461.7</v>
      </c>
      <c r="I156" s="42" t="n">
        <f aca="false">I157</f>
        <v>5461.7</v>
      </c>
      <c r="J156" s="42" t="n">
        <f aca="false">J157</f>
        <v>5461.7</v>
      </c>
      <c r="K156" s="42" t="n">
        <f aca="false">J156/I156*100</f>
        <v>100</v>
      </c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</row>
    <row r="157" customFormat="false" ht="36.6" hidden="false" customHeight="true" outlineLevel="0" collapsed="false">
      <c r="A157" s="37"/>
      <c r="B157" s="53" t="s">
        <v>175</v>
      </c>
      <c r="C157" s="46" t="n">
        <v>902</v>
      </c>
      <c r="D157" s="47" t="s">
        <v>45</v>
      </c>
      <c r="E157" s="47" t="s">
        <v>76</v>
      </c>
      <c r="F157" s="48" t="s">
        <v>176</v>
      </c>
      <c r="G157" s="47"/>
      <c r="H157" s="42" t="n">
        <f aca="false">H158</f>
        <v>5461.7</v>
      </c>
      <c r="I157" s="42" t="n">
        <f aca="false">I158</f>
        <v>5461.7</v>
      </c>
      <c r="J157" s="42" t="n">
        <f aca="false">J158</f>
        <v>5461.7</v>
      </c>
      <c r="K157" s="42" t="n">
        <f aca="false">J157/I157*100</f>
        <v>100</v>
      </c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</row>
    <row r="158" customFormat="false" ht="25.35" hidden="false" customHeight="true" outlineLevel="0" collapsed="false">
      <c r="A158" s="37"/>
      <c r="B158" s="53" t="s">
        <v>177</v>
      </c>
      <c r="C158" s="46" t="n">
        <v>902</v>
      </c>
      <c r="D158" s="47" t="s">
        <v>45</v>
      </c>
      <c r="E158" s="47" t="s">
        <v>76</v>
      </c>
      <c r="F158" s="48" t="s">
        <v>178</v>
      </c>
      <c r="G158" s="47"/>
      <c r="H158" s="42" t="n">
        <f aca="false">H159+H162</f>
        <v>5461.7</v>
      </c>
      <c r="I158" s="42" t="n">
        <f aca="false">I159+I162</f>
        <v>5461.7</v>
      </c>
      <c r="J158" s="42" t="n">
        <f aca="false">J159+J162</f>
        <v>5461.7</v>
      </c>
      <c r="K158" s="42" t="n">
        <f aca="false">J158/I158*100</f>
        <v>100</v>
      </c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</row>
    <row r="159" customFormat="false" ht="36.6" hidden="false" customHeight="true" outlineLevel="0" collapsed="false">
      <c r="A159" s="37"/>
      <c r="B159" s="54" t="s">
        <v>179</v>
      </c>
      <c r="C159" s="46" t="n">
        <v>902</v>
      </c>
      <c r="D159" s="47" t="s">
        <v>45</v>
      </c>
      <c r="E159" s="47" t="s">
        <v>76</v>
      </c>
      <c r="F159" s="48" t="s">
        <v>180</v>
      </c>
      <c r="G159" s="47"/>
      <c r="H159" s="42" t="n">
        <f aca="false">H160</f>
        <v>1016</v>
      </c>
      <c r="I159" s="42" t="n">
        <f aca="false">I160</f>
        <v>1016</v>
      </c>
      <c r="J159" s="42" t="n">
        <f aca="false">J160</f>
        <v>1016</v>
      </c>
      <c r="K159" s="42" t="n">
        <f aca="false">J159/I159*100</f>
        <v>100</v>
      </c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</row>
    <row r="160" customFormat="false" ht="70.15" hidden="false" customHeight="true" outlineLevel="0" collapsed="false">
      <c r="A160" s="37"/>
      <c r="B160" s="55" t="s">
        <v>181</v>
      </c>
      <c r="C160" s="46" t="n">
        <v>902</v>
      </c>
      <c r="D160" s="47" t="s">
        <v>45</v>
      </c>
      <c r="E160" s="47" t="s">
        <v>76</v>
      </c>
      <c r="F160" s="48" t="s">
        <v>182</v>
      </c>
      <c r="G160" s="47"/>
      <c r="H160" s="42" t="n">
        <f aca="false">H161</f>
        <v>1016</v>
      </c>
      <c r="I160" s="42" t="n">
        <f aca="false">I161</f>
        <v>1016</v>
      </c>
      <c r="J160" s="42" t="n">
        <f aca="false">J161</f>
        <v>1016</v>
      </c>
      <c r="K160" s="42" t="n">
        <f aca="false">J160/I160*100</f>
        <v>100</v>
      </c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</row>
    <row r="161" customFormat="false" ht="25.35" hidden="false" customHeight="true" outlineLevel="0" collapsed="false">
      <c r="A161" s="37"/>
      <c r="B161" s="45" t="s">
        <v>32</v>
      </c>
      <c r="C161" s="46" t="n">
        <v>902</v>
      </c>
      <c r="D161" s="47" t="s">
        <v>45</v>
      </c>
      <c r="E161" s="47" t="s">
        <v>76</v>
      </c>
      <c r="F161" s="48" t="s">
        <v>182</v>
      </c>
      <c r="G161" s="47" t="s">
        <v>33</v>
      </c>
      <c r="H161" s="42" t="n">
        <f aca="false">738.9+277.1</f>
        <v>1016</v>
      </c>
      <c r="I161" s="42" t="n">
        <f aca="false">738.9+277.1</f>
        <v>1016</v>
      </c>
      <c r="J161" s="42" t="n">
        <v>1016</v>
      </c>
      <c r="K161" s="42" t="n">
        <f aca="false">J161/I161*100</f>
        <v>100</v>
      </c>
    </row>
    <row r="162" customFormat="false" ht="25.35" hidden="false" customHeight="true" outlineLevel="0" collapsed="false">
      <c r="A162" s="37"/>
      <c r="B162" s="45" t="s">
        <v>183</v>
      </c>
      <c r="C162" s="46" t="n">
        <v>902</v>
      </c>
      <c r="D162" s="47" t="s">
        <v>45</v>
      </c>
      <c r="E162" s="47" t="s">
        <v>76</v>
      </c>
      <c r="F162" s="48" t="s">
        <v>184</v>
      </c>
      <c r="G162" s="47"/>
      <c r="H162" s="42" t="n">
        <f aca="false">H163</f>
        <v>4445.7</v>
      </c>
      <c r="I162" s="42" t="n">
        <f aca="false">I163</f>
        <v>4445.7</v>
      </c>
      <c r="J162" s="42" t="n">
        <f aca="false">J163</f>
        <v>4445.7</v>
      </c>
      <c r="K162" s="42" t="n">
        <f aca="false">J162/I162*100</f>
        <v>100</v>
      </c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</row>
    <row r="163" customFormat="false" ht="36.6" hidden="false" customHeight="true" outlineLevel="0" collapsed="false">
      <c r="A163" s="37"/>
      <c r="B163" s="49" t="s">
        <v>185</v>
      </c>
      <c r="C163" s="46" t="n">
        <v>902</v>
      </c>
      <c r="D163" s="47" t="s">
        <v>45</v>
      </c>
      <c r="E163" s="47" t="s">
        <v>76</v>
      </c>
      <c r="F163" s="48" t="s">
        <v>186</v>
      </c>
      <c r="G163" s="47"/>
      <c r="H163" s="42" t="n">
        <f aca="false">H164</f>
        <v>4445.7</v>
      </c>
      <c r="I163" s="42" t="n">
        <f aca="false">I164</f>
        <v>4445.7</v>
      </c>
      <c r="J163" s="42" t="n">
        <f aca="false">J164</f>
        <v>4445.7</v>
      </c>
      <c r="K163" s="42" t="n">
        <f aca="false">J163/I163*100</f>
        <v>100</v>
      </c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</row>
    <row r="164" customFormat="false" ht="17.1" hidden="false" customHeight="true" outlineLevel="0" collapsed="false">
      <c r="A164" s="37"/>
      <c r="B164" s="45" t="s">
        <v>34</v>
      </c>
      <c r="C164" s="46" t="n">
        <v>902</v>
      </c>
      <c r="D164" s="47" t="s">
        <v>45</v>
      </c>
      <c r="E164" s="47" t="s">
        <v>76</v>
      </c>
      <c r="F164" s="48" t="s">
        <v>186</v>
      </c>
      <c r="G164" s="47" t="s">
        <v>35</v>
      </c>
      <c r="H164" s="42" t="n">
        <f aca="false">5175.7-649-81</f>
        <v>4445.7</v>
      </c>
      <c r="I164" s="42" t="n">
        <f aca="false">5175.7-649-81</f>
        <v>4445.7</v>
      </c>
      <c r="J164" s="42" t="n">
        <v>4445.7</v>
      </c>
      <c r="K164" s="42" t="n">
        <f aca="false">J164/I164*100</f>
        <v>100</v>
      </c>
    </row>
    <row r="165" customFormat="false" ht="17.1" hidden="false" customHeight="true" outlineLevel="0" collapsed="false">
      <c r="A165" s="37"/>
      <c r="B165" s="45" t="s">
        <v>187</v>
      </c>
      <c r="C165" s="46" t="n">
        <v>902</v>
      </c>
      <c r="D165" s="47" t="s">
        <v>45</v>
      </c>
      <c r="E165" s="47" t="s">
        <v>188</v>
      </c>
      <c r="F165" s="48"/>
      <c r="G165" s="47"/>
      <c r="H165" s="42" t="n">
        <f aca="false">H166</f>
        <v>2780.4</v>
      </c>
      <c r="I165" s="42" t="n">
        <f aca="false">I166</f>
        <v>2780.4</v>
      </c>
      <c r="J165" s="42" t="n">
        <f aca="false">J166</f>
        <v>2780.4</v>
      </c>
      <c r="K165" s="42" t="n">
        <f aca="false">J165/I165*100</f>
        <v>100</v>
      </c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</row>
    <row r="166" customFormat="false" ht="36.6" hidden="false" customHeight="true" outlineLevel="0" collapsed="false">
      <c r="A166" s="37"/>
      <c r="B166" s="45" t="s">
        <v>189</v>
      </c>
      <c r="C166" s="46" t="n">
        <v>902</v>
      </c>
      <c r="D166" s="47" t="s">
        <v>45</v>
      </c>
      <c r="E166" s="47" t="s">
        <v>188</v>
      </c>
      <c r="F166" s="48" t="s">
        <v>190</v>
      </c>
      <c r="G166" s="47"/>
      <c r="H166" s="42" t="n">
        <f aca="false">H167</f>
        <v>2780.4</v>
      </c>
      <c r="I166" s="42" t="n">
        <f aca="false">I167</f>
        <v>2780.4</v>
      </c>
      <c r="J166" s="42" t="n">
        <f aca="false">J167</f>
        <v>2780.4</v>
      </c>
      <c r="K166" s="42" t="n">
        <f aca="false">J166/I166*100</f>
        <v>100</v>
      </c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</row>
    <row r="167" customFormat="false" ht="25.35" hidden="false" customHeight="true" outlineLevel="0" collapsed="false">
      <c r="A167" s="37"/>
      <c r="B167" s="45" t="s">
        <v>191</v>
      </c>
      <c r="C167" s="46" t="n">
        <v>902</v>
      </c>
      <c r="D167" s="47" t="s">
        <v>45</v>
      </c>
      <c r="E167" s="47" t="s">
        <v>188</v>
      </c>
      <c r="F167" s="48" t="s">
        <v>192</v>
      </c>
      <c r="G167" s="47"/>
      <c r="H167" s="42" t="n">
        <f aca="false">H168</f>
        <v>2780.4</v>
      </c>
      <c r="I167" s="42" t="n">
        <f aca="false">I168</f>
        <v>2780.4</v>
      </c>
      <c r="J167" s="42" t="n">
        <f aca="false">J168</f>
        <v>2780.4</v>
      </c>
      <c r="K167" s="42" t="n">
        <f aca="false">J167/I167*100</f>
        <v>100</v>
      </c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</row>
    <row r="168" customFormat="false" ht="36.6" hidden="false" customHeight="true" outlineLevel="0" collapsed="false">
      <c r="A168" s="37"/>
      <c r="B168" s="45" t="s">
        <v>193</v>
      </c>
      <c r="C168" s="46" t="n">
        <v>902</v>
      </c>
      <c r="D168" s="47" t="s">
        <v>45</v>
      </c>
      <c r="E168" s="47" t="s">
        <v>188</v>
      </c>
      <c r="F168" s="48" t="s">
        <v>194</v>
      </c>
      <c r="G168" s="47"/>
      <c r="H168" s="42" t="n">
        <f aca="false">H169</f>
        <v>2780.4</v>
      </c>
      <c r="I168" s="42" t="n">
        <f aca="false">I169</f>
        <v>2780.4</v>
      </c>
      <c r="J168" s="42" t="n">
        <f aca="false">J169</f>
        <v>2780.4</v>
      </c>
      <c r="K168" s="42" t="n">
        <f aca="false">J168/I168*100</f>
        <v>100</v>
      </c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</row>
    <row r="169" customFormat="false" ht="17.1" hidden="false" customHeight="true" outlineLevel="0" collapsed="false">
      <c r="A169" s="37"/>
      <c r="B169" s="45" t="s">
        <v>34</v>
      </c>
      <c r="C169" s="46" t="n">
        <v>902</v>
      </c>
      <c r="D169" s="47" t="s">
        <v>45</v>
      </c>
      <c r="E169" s="47" t="s">
        <v>188</v>
      </c>
      <c r="F169" s="48" t="s">
        <v>194</v>
      </c>
      <c r="G169" s="47" t="s">
        <v>35</v>
      </c>
      <c r="H169" s="42" t="n">
        <v>2780.4</v>
      </c>
      <c r="I169" s="42" t="n">
        <v>2780.4</v>
      </c>
      <c r="J169" s="42" t="n">
        <v>2780.4</v>
      </c>
      <c r="K169" s="42" t="n">
        <f aca="false">J169/I169*100</f>
        <v>100</v>
      </c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</row>
    <row r="170" customFormat="false" ht="17.1" hidden="false" customHeight="true" outlineLevel="0" collapsed="false">
      <c r="A170" s="37"/>
      <c r="B170" s="45" t="s">
        <v>195</v>
      </c>
      <c r="C170" s="46" t="n">
        <v>902</v>
      </c>
      <c r="D170" s="47" t="s">
        <v>45</v>
      </c>
      <c r="E170" s="47" t="s">
        <v>140</v>
      </c>
      <c r="F170" s="48"/>
      <c r="G170" s="47"/>
      <c r="H170" s="42" t="n">
        <f aca="false">H171</f>
        <v>5230.8</v>
      </c>
      <c r="I170" s="42" t="n">
        <f aca="false">I171</f>
        <v>5230.8</v>
      </c>
      <c r="J170" s="42" t="n">
        <f aca="false">J171</f>
        <v>4989.2</v>
      </c>
      <c r="K170" s="42" t="n">
        <f aca="false">J170/I170*100</f>
        <v>95.3812036399786</v>
      </c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</row>
    <row r="171" customFormat="false" ht="25.35" hidden="false" customHeight="true" outlineLevel="0" collapsed="false">
      <c r="A171" s="37"/>
      <c r="B171" s="53" t="s">
        <v>196</v>
      </c>
      <c r="C171" s="46" t="n">
        <v>902</v>
      </c>
      <c r="D171" s="47" t="s">
        <v>45</v>
      </c>
      <c r="E171" s="47" t="s">
        <v>140</v>
      </c>
      <c r="F171" s="48" t="s">
        <v>197</v>
      </c>
      <c r="G171" s="47"/>
      <c r="H171" s="42" t="n">
        <f aca="false">H172</f>
        <v>5230.8</v>
      </c>
      <c r="I171" s="42" t="n">
        <f aca="false">I172</f>
        <v>5230.8</v>
      </c>
      <c r="J171" s="42" t="n">
        <f aca="false">J172</f>
        <v>4989.2</v>
      </c>
      <c r="K171" s="42" t="n">
        <f aca="false">J171/I171*100</f>
        <v>95.3812036399786</v>
      </c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</row>
    <row r="172" customFormat="false" ht="25.35" hidden="false" customHeight="true" outlineLevel="0" collapsed="false">
      <c r="A172" s="37"/>
      <c r="B172" s="53" t="s">
        <v>198</v>
      </c>
      <c r="C172" s="46" t="n">
        <v>902</v>
      </c>
      <c r="D172" s="47" t="s">
        <v>45</v>
      </c>
      <c r="E172" s="47" t="s">
        <v>140</v>
      </c>
      <c r="F172" s="48" t="s">
        <v>199</v>
      </c>
      <c r="G172" s="47"/>
      <c r="H172" s="42" t="n">
        <f aca="false">H173</f>
        <v>5230.8</v>
      </c>
      <c r="I172" s="42" t="n">
        <f aca="false">I173</f>
        <v>5230.8</v>
      </c>
      <c r="J172" s="42" t="n">
        <f aca="false">J173</f>
        <v>4989.2</v>
      </c>
      <c r="K172" s="42" t="n">
        <f aca="false">J172/I172*100</f>
        <v>95.3812036399786</v>
      </c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</row>
    <row r="173" customFormat="false" ht="17.1" hidden="false" customHeight="true" outlineLevel="0" collapsed="false">
      <c r="A173" s="37"/>
      <c r="B173" s="45" t="s">
        <v>200</v>
      </c>
      <c r="C173" s="46" t="n">
        <v>902</v>
      </c>
      <c r="D173" s="47" t="s">
        <v>45</v>
      </c>
      <c r="E173" s="47" t="s">
        <v>140</v>
      </c>
      <c r="F173" s="48" t="s">
        <v>201</v>
      </c>
      <c r="G173" s="47"/>
      <c r="H173" s="42" t="n">
        <f aca="false">H174</f>
        <v>5230.8</v>
      </c>
      <c r="I173" s="42" t="n">
        <f aca="false">I174</f>
        <v>5230.8</v>
      </c>
      <c r="J173" s="42" t="n">
        <f aca="false">J174</f>
        <v>4989.2</v>
      </c>
      <c r="K173" s="42" t="n">
        <f aca="false">J173/I173*100</f>
        <v>95.3812036399786</v>
      </c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</row>
    <row r="174" customFormat="false" ht="25.35" hidden="false" customHeight="true" outlineLevel="0" collapsed="false">
      <c r="A174" s="37"/>
      <c r="B174" s="45" t="s">
        <v>32</v>
      </c>
      <c r="C174" s="46" t="n">
        <v>902</v>
      </c>
      <c r="D174" s="47" t="s">
        <v>45</v>
      </c>
      <c r="E174" s="47" t="s">
        <v>140</v>
      </c>
      <c r="F174" s="48" t="s">
        <v>201</v>
      </c>
      <c r="G174" s="47" t="s">
        <v>33</v>
      </c>
      <c r="H174" s="42" t="n">
        <f aca="false">3730.9+1499.9</f>
        <v>5230.8</v>
      </c>
      <c r="I174" s="42" t="n">
        <f aca="false">3730.9+1499.9</f>
        <v>5230.8</v>
      </c>
      <c r="J174" s="42" t="n">
        <v>4989.2</v>
      </c>
      <c r="K174" s="42" t="n">
        <f aca="false">J174/I174*100</f>
        <v>95.3812036399786</v>
      </c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</row>
    <row r="175" customFormat="false" ht="17.1" hidden="false" customHeight="true" outlineLevel="0" collapsed="false">
      <c r="A175" s="37"/>
      <c r="B175" s="49" t="s">
        <v>202</v>
      </c>
      <c r="C175" s="46" t="n">
        <v>902</v>
      </c>
      <c r="D175" s="47" t="s">
        <v>45</v>
      </c>
      <c r="E175" s="47" t="s">
        <v>148</v>
      </c>
      <c r="F175" s="48"/>
      <c r="G175" s="47"/>
      <c r="H175" s="42" t="n">
        <f aca="false">H176</f>
        <v>9051.1</v>
      </c>
      <c r="I175" s="42" t="n">
        <f aca="false">I176</f>
        <v>9051.1</v>
      </c>
      <c r="J175" s="42" t="n">
        <f aca="false">J176</f>
        <v>8991.2</v>
      </c>
      <c r="K175" s="42" t="n">
        <f aca="false">J175/I175*100</f>
        <v>99.3382019864989</v>
      </c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</row>
    <row r="176" customFormat="false" ht="17.1" hidden="false" customHeight="true" outlineLevel="0" collapsed="false">
      <c r="A176" s="37"/>
      <c r="B176" s="45" t="s">
        <v>203</v>
      </c>
      <c r="C176" s="46" t="n">
        <v>902</v>
      </c>
      <c r="D176" s="47" t="s">
        <v>45</v>
      </c>
      <c r="E176" s="47" t="s">
        <v>148</v>
      </c>
      <c r="F176" s="48" t="s">
        <v>204</v>
      </c>
      <c r="G176" s="47"/>
      <c r="H176" s="42" t="n">
        <f aca="false">H177</f>
        <v>9051.1</v>
      </c>
      <c r="I176" s="42" t="n">
        <f aca="false">I177</f>
        <v>9051.1</v>
      </c>
      <c r="J176" s="42" t="n">
        <f aca="false">J177</f>
        <v>8991.2</v>
      </c>
      <c r="K176" s="42" t="n">
        <f aca="false">J176/I176*100</f>
        <v>99.3382019864989</v>
      </c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</row>
    <row r="177" customFormat="false" ht="17.1" hidden="false" customHeight="true" outlineLevel="0" collapsed="false">
      <c r="A177" s="37"/>
      <c r="B177" s="49" t="s">
        <v>205</v>
      </c>
      <c r="C177" s="46" t="n">
        <v>902</v>
      </c>
      <c r="D177" s="47" t="s">
        <v>45</v>
      </c>
      <c r="E177" s="47" t="s">
        <v>148</v>
      </c>
      <c r="F177" s="48" t="s">
        <v>206</v>
      </c>
      <c r="G177" s="47"/>
      <c r="H177" s="42" t="n">
        <f aca="false">H178</f>
        <v>9051.1</v>
      </c>
      <c r="I177" s="42" t="n">
        <f aca="false">I178</f>
        <v>9051.1</v>
      </c>
      <c r="J177" s="42" t="n">
        <f aca="false">J178</f>
        <v>8991.2</v>
      </c>
      <c r="K177" s="42" t="n">
        <f aca="false">J177/I177*100</f>
        <v>99.3382019864989</v>
      </c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</row>
    <row r="178" customFormat="false" ht="25.35" hidden="false" customHeight="true" outlineLevel="0" collapsed="false">
      <c r="A178" s="37"/>
      <c r="B178" s="49" t="s">
        <v>207</v>
      </c>
      <c r="C178" s="46" t="n">
        <v>902</v>
      </c>
      <c r="D178" s="47" t="s">
        <v>45</v>
      </c>
      <c r="E178" s="47" t="s">
        <v>148</v>
      </c>
      <c r="F178" s="48" t="s">
        <v>208</v>
      </c>
      <c r="G178" s="47"/>
      <c r="H178" s="42" t="n">
        <f aca="false">H179</f>
        <v>9051.1</v>
      </c>
      <c r="I178" s="42" t="n">
        <f aca="false">I179</f>
        <v>9051.1</v>
      </c>
      <c r="J178" s="42" t="n">
        <f aca="false">J179</f>
        <v>8991.2</v>
      </c>
      <c r="K178" s="42" t="n">
        <f aca="false">J178/I178*100</f>
        <v>99.3382019864989</v>
      </c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</row>
    <row r="179" customFormat="false" ht="25.35" hidden="false" customHeight="true" outlineLevel="0" collapsed="false">
      <c r="A179" s="37"/>
      <c r="B179" s="45" t="s">
        <v>32</v>
      </c>
      <c r="C179" s="46" t="n">
        <v>902</v>
      </c>
      <c r="D179" s="47" t="s">
        <v>45</v>
      </c>
      <c r="E179" s="47" t="s">
        <v>148</v>
      </c>
      <c r="F179" s="48" t="s">
        <v>208</v>
      </c>
      <c r="G179" s="47" t="s">
        <v>33</v>
      </c>
      <c r="H179" s="42" t="n">
        <f aca="false">6761.2+196.6+596.1+135.5+493.9+759.7+108.1</f>
        <v>9051.1</v>
      </c>
      <c r="I179" s="42" t="n">
        <f aca="false">6761.2+196.6+596.1+135.5+493.9+759.7+108.1</f>
        <v>9051.1</v>
      </c>
      <c r="J179" s="42" t="n">
        <v>8991.2</v>
      </c>
      <c r="K179" s="42" t="n">
        <f aca="false">J179/I179*100</f>
        <v>99.3382019864989</v>
      </c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</row>
    <row r="180" customFormat="false" ht="17.1" hidden="false" customHeight="true" outlineLevel="0" collapsed="false">
      <c r="A180" s="37"/>
      <c r="B180" s="45" t="s">
        <v>209</v>
      </c>
      <c r="C180" s="46" t="n">
        <v>902</v>
      </c>
      <c r="D180" s="47" t="s">
        <v>45</v>
      </c>
      <c r="E180" s="47" t="s">
        <v>210</v>
      </c>
      <c r="F180" s="48"/>
      <c r="G180" s="47"/>
      <c r="H180" s="42" t="n">
        <f aca="false">H181+H188+H192</f>
        <v>9487.1</v>
      </c>
      <c r="I180" s="42" t="n">
        <f aca="false">I181+I188+I192</f>
        <v>9487.1</v>
      </c>
      <c r="J180" s="42" t="n">
        <f aca="false">J181+J188+J192</f>
        <v>4878.8</v>
      </c>
      <c r="K180" s="42" t="n">
        <f aca="false">J180/I180*100</f>
        <v>51.4256200524923</v>
      </c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</row>
    <row r="181" customFormat="false" ht="36.6" hidden="false" customHeight="true" outlineLevel="0" collapsed="false">
      <c r="A181" s="37"/>
      <c r="B181" s="45" t="s">
        <v>189</v>
      </c>
      <c r="C181" s="46" t="n">
        <v>902</v>
      </c>
      <c r="D181" s="47" t="s">
        <v>45</v>
      </c>
      <c r="E181" s="47" t="s">
        <v>210</v>
      </c>
      <c r="F181" s="48" t="s">
        <v>190</v>
      </c>
      <c r="G181" s="47"/>
      <c r="H181" s="42" t="n">
        <f aca="false">H182+H185</f>
        <v>1525</v>
      </c>
      <c r="I181" s="42" t="n">
        <f aca="false">I182+I185</f>
        <v>1525</v>
      </c>
      <c r="J181" s="42" t="n">
        <f aca="false">J182+J185</f>
        <v>1286.5</v>
      </c>
      <c r="K181" s="42" t="n">
        <f aca="false">J181/I181*100</f>
        <v>84.3606557377049</v>
      </c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</row>
    <row r="182" customFormat="false" ht="25.35" hidden="false" customHeight="true" outlineLevel="0" collapsed="false">
      <c r="A182" s="37"/>
      <c r="B182" s="45" t="s">
        <v>211</v>
      </c>
      <c r="C182" s="46" t="n">
        <v>902</v>
      </c>
      <c r="D182" s="47" t="s">
        <v>45</v>
      </c>
      <c r="E182" s="47" t="s">
        <v>210</v>
      </c>
      <c r="F182" s="48" t="s">
        <v>212</v>
      </c>
      <c r="G182" s="47"/>
      <c r="H182" s="42" t="n">
        <f aca="false">H183</f>
        <v>670</v>
      </c>
      <c r="I182" s="42" t="n">
        <f aca="false">I183</f>
        <v>670</v>
      </c>
      <c r="J182" s="42" t="n">
        <f aca="false">J183</f>
        <v>431.5</v>
      </c>
      <c r="K182" s="42" t="n">
        <f aca="false">J182/I182*100</f>
        <v>64.4029850746269</v>
      </c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</row>
    <row r="183" customFormat="false" ht="25.35" hidden="false" customHeight="true" outlineLevel="0" collapsed="false">
      <c r="A183" s="37"/>
      <c r="B183" s="45" t="s">
        <v>213</v>
      </c>
      <c r="C183" s="46" t="n">
        <v>902</v>
      </c>
      <c r="D183" s="47" t="s">
        <v>45</v>
      </c>
      <c r="E183" s="47" t="s">
        <v>210</v>
      </c>
      <c r="F183" s="48" t="s">
        <v>214</v>
      </c>
      <c r="G183" s="47"/>
      <c r="H183" s="42" t="n">
        <f aca="false">H184</f>
        <v>670</v>
      </c>
      <c r="I183" s="42" t="n">
        <f aca="false">I184</f>
        <v>670</v>
      </c>
      <c r="J183" s="42" t="n">
        <f aca="false">J184</f>
        <v>431.5</v>
      </c>
      <c r="K183" s="42" t="n">
        <f aca="false">J183/I183*100</f>
        <v>64.4029850746269</v>
      </c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</row>
    <row r="184" customFormat="false" ht="25.35" hidden="false" customHeight="true" outlineLevel="0" collapsed="false">
      <c r="A184" s="37"/>
      <c r="B184" s="45" t="s">
        <v>32</v>
      </c>
      <c r="C184" s="46" t="n">
        <v>902</v>
      </c>
      <c r="D184" s="47" t="s">
        <v>45</v>
      </c>
      <c r="E184" s="47" t="s">
        <v>210</v>
      </c>
      <c r="F184" s="48" t="s">
        <v>214</v>
      </c>
      <c r="G184" s="47" t="s">
        <v>33</v>
      </c>
      <c r="H184" s="42" t="n">
        <v>670</v>
      </c>
      <c r="I184" s="42" t="n">
        <v>670</v>
      </c>
      <c r="J184" s="42" t="n">
        <v>431.5</v>
      </c>
      <c r="K184" s="42" t="n">
        <f aca="false">J184/I184*100</f>
        <v>64.4029850746269</v>
      </c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</row>
    <row r="185" customFormat="false" ht="17.1" hidden="false" customHeight="true" outlineLevel="0" collapsed="false">
      <c r="A185" s="37"/>
      <c r="B185" s="45" t="s">
        <v>215</v>
      </c>
      <c r="C185" s="46" t="n">
        <v>902</v>
      </c>
      <c r="D185" s="47" t="s">
        <v>45</v>
      </c>
      <c r="E185" s="47" t="s">
        <v>210</v>
      </c>
      <c r="F185" s="48" t="s">
        <v>192</v>
      </c>
      <c r="G185" s="47"/>
      <c r="H185" s="42" t="n">
        <f aca="false">H186</f>
        <v>855</v>
      </c>
      <c r="I185" s="42" t="n">
        <f aca="false">I186</f>
        <v>855</v>
      </c>
      <c r="J185" s="42" t="n">
        <f aca="false">J186</f>
        <v>855</v>
      </c>
      <c r="K185" s="42" t="n">
        <f aca="false">J185/I185*100</f>
        <v>100</v>
      </c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</row>
    <row r="186" customFormat="false" ht="17.1" hidden="false" customHeight="true" outlineLevel="0" collapsed="false">
      <c r="A186" s="37"/>
      <c r="B186" s="45" t="s">
        <v>215</v>
      </c>
      <c r="C186" s="46" t="n">
        <v>902</v>
      </c>
      <c r="D186" s="47" t="s">
        <v>45</v>
      </c>
      <c r="E186" s="47" t="s">
        <v>210</v>
      </c>
      <c r="F186" s="48" t="s">
        <v>216</v>
      </c>
      <c r="G186" s="47"/>
      <c r="H186" s="42" t="n">
        <f aca="false">H187</f>
        <v>855</v>
      </c>
      <c r="I186" s="42" t="n">
        <f aca="false">I187</f>
        <v>855</v>
      </c>
      <c r="J186" s="42" t="n">
        <f aca="false">J187</f>
        <v>855</v>
      </c>
      <c r="K186" s="42" t="n">
        <f aca="false">J186/I186*100</f>
        <v>100</v>
      </c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</row>
    <row r="187" customFormat="false" ht="25.35" hidden="false" customHeight="true" outlineLevel="0" collapsed="false">
      <c r="A187" s="37"/>
      <c r="B187" s="45" t="s">
        <v>32</v>
      </c>
      <c r="C187" s="46" t="n">
        <v>902</v>
      </c>
      <c r="D187" s="47" t="s">
        <v>45</v>
      </c>
      <c r="E187" s="47" t="s">
        <v>210</v>
      </c>
      <c r="F187" s="48" t="s">
        <v>216</v>
      </c>
      <c r="G187" s="47" t="s">
        <v>33</v>
      </c>
      <c r="H187" s="42" t="n">
        <v>855</v>
      </c>
      <c r="I187" s="42" t="n">
        <v>855</v>
      </c>
      <c r="J187" s="42" t="n">
        <v>855</v>
      </c>
      <c r="K187" s="42" t="n">
        <f aca="false">J187/I187*100</f>
        <v>100</v>
      </c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</row>
    <row r="188" customFormat="false" ht="17.1" hidden="false" customHeight="true" outlineLevel="0" collapsed="false">
      <c r="A188" s="37"/>
      <c r="B188" s="45" t="s">
        <v>119</v>
      </c>
      <c r="C188" s="46" t="n">
        <v>902</v>
      </c>
      <c r="D188" s="47" t="s">
        <v>45</v>
      </c>
      <c r="E188" s="47" t="s">
        <v>210</v>
      </c>
      <c r="F188" s="48" t="s">
        <v>120</v>
      </c>
      <c r="G188" s="47"/>
      <c r="H188" s="42" t="n">
        <f aca="false">H189</f>
        <v>4962.1</v>
      </c>
      <c r="I188" s="42" t="n">
        <f aca="false">I189</f>
        <v>4962.1</v>
      </c>
      <c r="J188" s="42" t="n">
        <f aca="false">J189</f>
        <v>592.3</v>
      </c>
      <c r="K188" s="42" t="n">
        <f aca="false">J188/I188*100</f>
        <v>11.9364785070837</v>
      </c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</row>
    <row r="189" customFormat="false" ht="17.1" hidden="false" customHeight="true" outlineLevel="0" collapsed="false">
      <c r="A189" s="37"/>
      <c r="B189" s="45" t="s">
        <v>121</v>
      </c>
      <c r="C189" s="46" t="n">
        <v>902</v>
      </c>
      <c r="D189" s="47" t="s">
        <v>45</v>
      </c>
      <c r="E189" s="47" t="s">
        <v>210</v>
      </c>
      <c r="F189" s="48" t="s">
        <v>122</v>
      </c>
      <c r="G189" s="47"/>
      <c r="H189" s="42" t="n">
        <f aca="false">H190</f>
        <v>4962.1</v>
      </c>
      <c r="I189" s="42" t="n">
        <f aca="false">I190</f>
        <v>4962.1</v>
      </c>
      <c r="J189" s="42" t="n">
        <f aca="false">J190</f>
        <v>592.3</v>
      </c>
      <c r="K189" s="42" t="n">
        <f aca="false">J189/I189*100</f>
        <v>11.9364785070837</v>
      </c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</row>
    <row r="190" customFormat="false" ht="17.1" hidden="false" customHeight="true" outlineLevel="0" collapsed="false">
      <c r="A190" s="37"/>
      <c r="B190" s="45" t="s">
        <v>217</v>
      </c>
      <c r="C190" s="46" t="n">
        <v>902</v>
      </c>
      <c r="D190" s="47" t="s">
        <v>45</v>
      </c>
      <c r="E190" s="47" t="s">
        <v>210</v>
      </c>
      <c r="F190" s="48" t="s">
        <v>218</v>
      </c>
      <c r="G190" s="47"/>
      <c r="H190" s="42" t="n">
        <f aca="false">H191</f>
        <v>4962.1</v>
      </c>
      <c r="I190" s="42" t="n">
        <f aca="false">I191</f>
        <v>4962.1</v>
      </c>
      <c r="J190" s="42" t="n">
        <f aca="false">J191</f>
        <v>592.3</v>
      </c>
      <c r="K190" s="42" t="n">
        <f aca="false">J190/I190*100</f>
        <v>11.9364785070837</v>
      </c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</row>
    <row r="191" customFormat="false" ht="25.35" hidden="false" customHeight="true" outlineLevel="0" collapsed="false">
      <c r="A191" s="37"/>
      <c r="B191" s="45" t="s">
        <v>32</v>
      </c>
      <c r="C191" s="46" t="n">
        <v>902</v>
      </c>
      <c r="D191" s="47" t="s">
        <v>45</v>
      </c>
      <c r="E191" s="47" t="s">
        <v>210</v>
      </c>
      <c r="F191" s="48" t="s">
        <v>218</v>
      </c>
      <c r="G191" s="47" t="s">
        <v>33</v>
      </c>
      <c r="H191" s="42" t="n">
        <f aca="false">1321-809.7+81+359.7+2383.4+1626.7</f>
        <v>4962.1</v>
      </c>
      <c r="I191" s="42" t="n">
        <f aca="false">1321-809.7+81+359.7+2383.4+1626.7</f>
        <v>4962.1</v>
      </c>
      <c r="J191" s="42" t="n">
        <v>592.3</v>
      </c>
      <c r="K191" s="42" t="n">
        <f aca="false">J191/I191*100</f>
        <v>11.9364785070837</v>
      </c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</row>
    <row r="192" customFormat="false" ht="25.35" hidden="false" customHeight="true" outlineLevel="0" collapsed="false">
      <c r="A192" s="37"/>
      <c r="B192" s="45" t="s">
        <v>69</v>
      </c>
      <c r="C192" s="46" t="n">
        <v>902</v>
      </c>
      <c r="D192" s="47" t="s">
        <v>45</v>
      </c>
      <c r="E192" s="47" t="s">
        <v>210</v>
      </c>
      <c r="F192" s="48" t="s">
        <v>70</v>
      </c>
      <c r="G192" s="47"/>
      <c r="H192" s="42" t="n">
        <f aca="false">H193</f>
        <v>3000</v>
      </c>
      <c r="I192" s="42" t="n">
        <f aca="false">I193</f>
        <v>3000</v>
      </c>
      <c r="J192" s="42" t="n">
        <f aca="false">J193</f>
        <v>3000</v>
      </c>
      <c r="K192" s="42" t="n">
        <f aca="false">J192/I192*100</f>
        <v>100</v>
      </c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</row>
    <row r="193" customFormat="false" ht="17.1" hidden="false" customHeight="true" outlineLevel="0" collapsed="false">
      <c r="A193" s="37"/>
      <c r="B193" s="52" t="s">
        <v>71</v>
      </c>
      <c r="C193" s="46" t="n">
        <v>902</v>
      </c>
      <c r="D193" s="47" t="s">
        <v>45</v>
      </c>
      <c r="E193" s="47" t="s">
        <v>210</v>
      </c>
      <c r="F193" s="48" t="s">
        <v>72</v>
      </c>
      <c r="G193" s="47"/>
      <c r="H193" s="42" t="n">
        <f aca="false">H194</f>
        <v>3000</v>
      </c>
      <c r="I193" s="42" t="n">
        <f aca="false">I194</f>
        <v>3000</v>
      </c>
      <c r="J193" s="42" t="n">
        <f aca="false">J194</f>
        <v>3000</v>
      </c>
      <c r="K193" s="42" t="n">
        <f aca="false">J193/I193*100</f>
        <v>100</v>
      </c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</row>
    <row r="194" customFormat="false" ht="25.35" hidden="false" customHeight="true" outlineLevel="0" collapsed="false">
      <c r="A194" s="37"/>
      <c r="B194" s="45" t="s">
        <v>219</v>
      </c>
      <c r="C194" s="46" t="n">
        <v>902</v>
      </c>
      <c r="D194" s="47" t="s">
        <v>45</v>
      </c>
      <c r="E194" s="47" t="s">
        <v>210</v>
      </c>
      <c r="F194" s="48" t="s">
        <v>220</v>
      </c>
      <c r="G194" s="47"/>
      <c r="H194" s="42" t="n">
        <f aca="false">H195</f>
        <v>3000</v>
      </c>
      <c r="I194" s="42" t="n">
        <f aca="false">I195</f>
        <v>3000</v>
      </c>
      <c r="J194" s="42" t="n">
        <f aca="false">J195</f>
        <v>3000</v>
      </c>
      <c r="K194" s="42" t="n">
        <f aca="false">J194/I194*100</f>
        <v>100</v>
      </c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</row>
    <row r="195" customFormat="false" ht="25.35" hidden="false" customHeight="true" outlineLevel="0" collapsed="false">
      <c r="A195" s="37"/>
      <c r="B195" s="45" t="s">
        <v>32</v>
      </c>
      <c r="C195" s="46" t="n">
        <v>902</v>
      </c>
      <c r="D195" s="47" t="s">
        <v>45</v>
      </c>
      <c r="E195" s="47" t="s">
        <v>210</v>
      </c>
      <c r="F195" s="48" t="s">
        <v>220</v>
      </c>
      <c r="G195" s="47" t="s">
        <v>33</v>
      </c>
      <c r="H195" s="42" t="n">
        <f aca="false">4588.2+809.7-2038.2-359.7</f>
        <v>3000</v>
      </c>
      <c r="I195" s="42" t="n">
        <f aca="false">4588.2+809.7-2038.2-359.7</f>
        <v>3000</v>
      </c>
      <c r="J195" s="42" t="n">
        <v>3000</v>
      </c>
      <c r="K195" s="42" t="n">
        <f aca="false">J195/I195*100</f>
        <v>100</v>
      </c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</row>
    <row r="196" customFormat="false" ht="17.1" hidden="false" customHeight="true" outlineLevel="0" collapsed="false">
      <c r="A196" s="37"/>
      <c r="B196" s="45" t="s">
        <v>221</v>
      </c>
      <c r="C196" s="46" t="n">
        <v>902</v>
      </c>
      <c r="D196" s="47" t="s">
        <v>76</v>
      </c>
      <c r="E196" s="47" t="s">
        <v>21</v>
      </c>
      <c r="F196" s="48"/>
      <c r="G196" s="47"/>
      <c r="H196" s="42" t="n">
        <f aca="false">H204+H197</f>
        <v>250732</v>
      </c>
      <c r="I196" s="42" t="n">
        <f aca="false">I204+I197</f>
        <v>250732</v>
      </c>
      <c r="J196" s="42" t="n">
        <f aca="false">J204+J197</f>
        <v>240872</v>
      </c>
      <c r="K196" s="42" t="n">
        <f aca="false">J196/I196*100</f>
        <v>96.0675143180767</v>
      </c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</row>
    <row r="197" customFormat="false" ht="17.1" hidden="false" customHeight="true" outlineLevel="0" collapsed="false">
      <c r="A197" s="37"/>
      <c r="B197" s="45" t="s">
        <v>222</v>
      </c>
      <c r="C197" s="46" t="n">
        <v>902</v>
      </c>
      <c r="D197" s="47" t="s">
        <v>76</v>
      </c>
      <c r="E197" s="47" t="s">
        <v>38</v>
      </c>
      <c r="F197" s="48"/>
      <c r="G197" s="47"/>
      <c r="H197" s="42" t="n">
        <f aca="false">H198</f>
        <v>249091.5</v>
      </c>
      <c r="I197" s="42" t="n">
        <f aca="false">I198</f>
        <v>249091.5</v>
      </c>
      <c r="J197" s="42" t="n">
        <f aca="false">J198</f>
        <v>239378.7</v>
      </c>
      <c r="K197" s="42" t="n">
        <f aca="false">J197/I197*100</f>
        <v>96.1007099800676</v>
      </c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</row>
    <row r="198" customFormat="false" ht="36.6" hidden="false" customHeight="true" outlineLevel="0" collapsed="false">
      <c r="A198" s="37"/>
      <c r="B198" s="52" t="s">
        <v>223</v>
      </c>
      <c r="C198" s="46" t="n">
        <v>902</v>
      </c>
      <c r="D198" s="47" t="s">
        <v>76</v>
      </c>
      <c r="E198" s="47" t="s">
        <v>38</v>
      </c>
      <c r="F198" s="48" t="s">
        <v>190</v>
      </c>
      <c r="G198" s="47"/>
      <c r="H198" s="42" t="n">
        <f aca="false">H199</f>
        <v>249091.5</v>
      </c>
      <c r="I198" s="42" t="n">
        <f aca="false">I199</f>
        <v>249091.5</v>
      </c>
      <c r="J198" s="42" t="n">
        <f aca="false">J199</f>
        <v>239378.7</v>
      </c>
      <c r="K198" s="42" t="n">
        <f aca="false">J198/I198*100</f>
        <v>96.1007099800676</v>
      </c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</row>
    <row r="199" customFormat="false" ht="25.35" hidden="false" customHeight="true" outlineLevel="0" collapsed="false">
      <c r="A199" s="37"/>
      <c r="B199" s="52" t="s">
        <v>224</v>
      </c>
      <c r="C199" s="46" t="n">
        <v>902</v>
      </c>
      <c r="D199" s="47" t="s">
        <v>76</v>
      </c>
      <c r="E199" s="47" t="s">
        <v>38</v>
      </c>
      <c r="F199" s="48" t="s">
        <v>225</v>
      </c>
      <c r="G199" s="47"/>
      <c r="H199" s="42" t="n">
        <f aca="false">H200+H202</f>
        <v>249091.5</v>
      </c>
      <c r="I199" s="42" t="n">
        <f aca="false">I200+I202</f>
        <v>249091.5</v>
      </c>
      <c r="J199" s="42" t="n">
        <f aca="false">J200+J202</f>
        <v>239378.7</v>
      </c>
      <c r="K199" s="42" t="n">
        <f aca="false">J199/I199*100</f>
        <v>96.1007099800676</v>
      </c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</row>
    <row r="200" customFormat="false" ht="17.1" hidden="false" customHeight="true" outlineLevel="0" collapsed="false">
      <c r="A200" s="37"/>
      <c r="B200" s="52" t="s">
        <v>226</v>
      </c>
      <c r="C200" s="46" t="n">
        <v>902</v>
      </c>
      <c r="D200" s="47" t="s">
        <v>76</v>
      </c>
      <c r="E200" s="47" t="s">
        <v>38</v>
      </c>
      <c r="F200" s="48" t="s">
        <v>227</v>
      </c>
      <c r="G200" s="47"/>
      <c r="H200" s="42" t="n">
        <f aca="false">H201</f>
        <v>7740</v>
      </c>
      <c r="I200" s="42" t="n">
        <f aca="false">I201</f>
        <v>7740</v>
      </c>
      <c r="J200" s="42" t="n">
        <f aca="false">J201</f>
        <v>7738</v>
      </c>
      <c r="K200" s="42" t="n">
        <f aca="false">J200/I200*100</f>
        <v>99.9741602067183</v>
      </c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</row>
    <row r="201" customFormat="false" ht="25.35" hidden="false" customHeight="true" outlineLevel="0" collapsed="false">
      <c r="A201" s="37"/>
      <c r="B201" s="45" t="s">
        <v>228</v>
      </c>
      <c r="C201" s="46" t="n">
        <v>902</v>
      </c>
      <c r="D201" s="47" t="s">
        <v>76</v>
      </c>
      <c r="E201" s="47" t="s">
        <v>38</v>
      </c>
      <c r="F201" s="48" t="s">
        <v>227</v>
      </c>
      <c r="G201" s="47" t="s">
        <v>101</v>
      </c>
      <c r="H201" s="42" t="n">
        <v>7740</v>
      </c>
      <c r="I201" s="42" t="n">
        <v>7740</v>
      </c>
      <c r="J201" s="42" t="n">
        <v>7738</v>
      </c>
      <c r="K201" s="42" t="n">
        <f aca="false">J201/I201*100</f>
        <v>99.9741602067183</v>
      </c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</row>
    <row r="202" customFormat="false" ht="17.1" hidden="false" customHeight="true" outlineLevel="0" collapsed="false">
      <c r="A202" s="37"/>
      <c r="B202" s="52" t="s">
        <v>229</v>
      </c>
      <c r="C202" s="46" t="n">
        <v>902</v>
      </c>
      <c r="D202" s="47" t="s">
        <v>76</v>
      </c>
      <c r="E202" s="47" t="s">
        <v>38</v>
      </c>
      <c r="F202" s="56" t="s">
        <v>230</v>
      </c>
      <c r="G202" s="47"/>
      <c r="H202" s="42" t="n">
        <f aca="false">H203</f>
        <v>241351.5</v>
      </c>
      <c r="I202" s="42" t="n">
        <f aca="false">I203</f>
        <v>241351.5</v>
      </c>
      <c r="J202" s="42" t="n">
        <f aca="false">J203</f>
        <v>231640.7</v>
      </c>
      <c r="K202" s="42" t="n">
        <f aca="false">J202/I202*100</f>
        <v>95.9764907199665</v>
      </c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</row>
    <row r="203" customFormat="false" ht="25.35" hidden="false" customHeight="true" outlineLevel="0" collapsed="false">
      <c r="A203" s="37"/>
      <c r="B203" s="45" t="s">
        <v>228</v>
      </c>
      <c r="C203" s="46" t="n">
        <v>902</v>
      </c>
      <c r="D203" s="47" t="s">
        <v>76</v>
      </c>
      <c r="E203" s="47" t="s">
        <v>38</v>
      </c>
      <c r="F203" s="56" t="s">
        <v>230</v>
      </c>
      <c r="G203" s="47" t="s">
        <v>101</v>
      </c>
      <c r="H203" s="42" t="n">
        <f aca="false">13356.6+253775.3-24491.4-1289</f>
        <v>241351.5</v>
      </c>
      <c r="I203" s="42" t="n">
        <f aca="false">13356.6+253775.3-24491.4-1289</f>
        <v>241351.5</v>
      </c>
      <c r="J203" s="42" t="n">
        <v>231640.7</v>
      </c>
      <c r="K203" s="42" t="n">
        <f aca="false">J203/I203*100</f>
        <v>95.9764907199665</v>
      </c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</row>
    <row r="204" customFormat="false" ht="17.1" hidden="false" customHeight="true" outlineLevel="0" collapsed="false">
      <c r="A204" s="37"/>
      <c r="B204" s="45" t="s">
        <v>231</v>
      </c>
      <c r="C204" s="46" t="n">
        <v>902</v>
      </c>
      <c r="D204" s="47" t="s">
        <v>76</v>
      </c>
      <c r="E204" s="47" t="s">
        <v>23</v>
      </c>
      <c r="F204" s="48"/>
      <c r="G204" s="47"/>
      <c r="H204" s="42" t="n">
        <f aca="false">H205</f>
        <v>1640.5</v>
      </c>
      <c r="I204" s="42" t="n">
        <f aca="false">I205</f>
        <v>1640.5</v>
      </c>
      <c r="J204" s="42" t="n">
        <f aca="false">J205</f>
        <v>1493.3</v>
      </c>
      <c r="K204" s="42" t="n">
        <f aca="false">J204/I204*100</f>
        <v>91.0271258762572</v>
      </c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</row>
    <row r="205" customFormat="false" ht="25.35" hidden="false" customHeight="true" outlineLevel="0" collapsed="false">
      <c r="A205" s="37"/>
      <c r="B205" s="52" t="s">
        <v>232</v>
      </c>
      <c r="C205" s="46" t="n">
        <v>902</v>
      </c>
      <c r="D205" s="47" t="s">
        <v>76</v>
      </c>
      <c r="E205" s="47" t="s">
        <v>23</v>
      </c>
      <c r="F205" s="48" t="s">
        <v>93</v>
      </c>
      <c r="G205" s="47"/>
      <c r="H205" s="42" t="n">
        <f aca="false">H206</f>
        <v>1640.5</v>
      </c>
      <c r="I205" s="42" t="n">
        <f aca="false">I206</f>
        <v>1640.5</v>
      </c>
      <c r="J205" s="42" t="n">
        <f aca="false">J206</f>
        <v>1493.3</v>
      </c>
      <c r="K205" s="42" t="n">
        <f aca="false">J205/I205*100</f>
        <v>91.0271258762572</v>
      </c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</row>
    <row r="206" customFormat="false" ht="25.35" hidden="false" customHeight="true" outlineLevel="0" collapsed="false">
      <c r="A206" s="37"/>
      <c r="B206" s="52" t="s">
        <v>233</v>
      </c>
      <c r="C206" s="46" t="n">
        <v>902</v>
      </c>
      <c r="D206" s="47" t="s">
        <v>76</v>
      </c>
      <c r="E206" s="47" t="s">
        <v>23</v>
      </c>
      <c r="F206" s="48" t="s">
        <v>234</v>
      </c>
      <c r="G206" s="47"/>
      <c r="H206" s="42" t="n">
        <f aca="false">H207</f>
        <v>1640.5</v>
      </c>
      <c r="I206" s="42" t="n">
        <f aca="false">I207</f>
        <v>1640.5</v>
      </c>
      <c r="J206" s="42" t="n">
        <f aca="false">J207</f>
        <v>1493.3</v>
      </c>
      <c r="K206" s="42" t="n">
        <f aca="false">J206/I206*100</f>
        <v>91.0271258762572</v>
      </c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</row>
    <row r="207" customFormat="false" ht="36.6" hidden="false" customHeight="true" outlineLevel="0" collapsed="false">
      <c r="A207" s="37"/>
      <c r="B207" s="52" t="s">
        <v>235</v>
      </c>
      <c r="C207" s="46" t="n">
        <v>902</v>
      </c>
      <c r="D207" s="47" t="s">
        <v>76</v>
      </c>
      <c r="E207" s="47" t="s">
        <v>23</v>
      </c>
      <c r="F207" s="48" t="s">
        <v>236</v>
      </c>
      <c r="G207" s="47"/>
      <c r="H207" s="42" t="n">
        <f aca="false">H208</f>
        <v>1640.5</v>
      </c>
      <c r="I207" s="42" t="n">
        <f aca="false">I208</f>
        <v>1640.5</v>
      </c>
      <c r="J207" s="42" t="n">
        <f aca="false">J208</f>
        <v>1493.3</v>
      </c>
      <c r="K207" s="42" t="n">
        <f aca="false">J207/I207*100</f>
        <v>91.0271258762572</v>
      </c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</row>
    <row r="208" customFormat="false" ht="25.35" hidden="false" customHeight="true" outlineLevel="0" collapsed="false">
      <c r="A208" s="37"/>
      <c r="B208" s="45" t="s">
        <v>237</v>
      </c>
      <c r="C208" s="46" t="n">
        <v>902</v>
      </c>
      <c r="D208" s="47" t="s">
        <v>76</v>
      </c>
      <c r="E208" s="47" t="s">
        <v>23</v>
      </c>
      <c r="F208" s="48" t="s">
        <v>236</v>
      </c>
      <c r="G208" s="47" t="s">
        <v>33</v>
      </c>
      <c r="H208" s="42" t="n">
        <v>1640.5</v>
      </c>
      <c r="I208" s="42" t="n">
        <v>1640.5</v>
      </c>
      <c r="J208" s="42" t="n">
        <v>1493.3</v>
      </c>
      <c r="K208" s="42" t="n">
        <f aca="false">J208/I208*100</f>
        <v>91.0271258762572</v>
      </c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</row>
    <row r="209" customFormat="false" ht="17.1" hidden="false" customHeight="true" outlineLevel="0" collapsed="false">
      <c r="A209" s="37"/>
      <c r="B209" s="49" t="s">
        <v>238</v>
      </c>
      <c r="C209" s="46" t="n">
        <v>902</v>
      </c>
      <c r="D209" s="47" t="s">
        <v>239</v>
      </c>
      <c r="E209" s="47" t="s">
        <v>21</v>
      </c>
      <c r="F209" s="48"/>
      <c r="G209" s="47"/>
      <c r="H209" s="42" t="n">
        <f aca="false">H215+H210</f>
        <v>2190</v>
      </c>
      <c r="I209" s="42" t="n">
        <f aca="false">I215+I210</f>
        <v>2190</v>
      </c>
      <c r="J209" s="42" t="n">
        <f aca="false">J215+J210</f>
        <v>2187.8</v>
      </c>
      <c r="K209" s="42" t="n">
        <f aca="false">J209/I209*100</f>
        <v>99.8995433789954</v>
      </c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</row>
    <row r="210" customFormat="false" ht="17.1" hidden="false" customHeight="true" outlineLevel="0" collapsed="false">
      <c r="A210" s="37"/>
      <c r="B210" s="49" t="s">
        <v>240</v>
      </c>
      <c r="C210" s="46" t="n">
        <v>902</v>
      </c>
      <c r="D210" s="47" t="s">
        <v>239</v>
      </c>
      <c r="E210" s="47" t="s">
        <v>20</v>
      </c>
      <c r="F210" s="48"/>
      <c r="G210" s="47"/>
      <c r="H210" s="42" t="n">
        <f aca="false">H211</f>
        <v>2000</v>
      </c>
      <c r="I210" s="42" t="n">
        <f aca="false">I211</f>
        <v>2000</v>
      </c>
      <c r="J210" s="42" t="n">
        <f aca="false">J211</f>
        <v>2000</v>
      </c>
      <c r="K210" s="42" t="n">
        <f aca="false">J210/I210*100</f>
        <v>100</v>
      </c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</row>
    <row r="211" customFormat="false" ht="25.35" hidden="false" customHeight="true" outlineLevel="0" collapsed="false">
      <c r="A211" s="37"/>
      <c r="B211" s="49" t="s">
        <v>69</v>
      </c>
      <c r="C211" s="46" t="n">
        <v>902</v>
      </c>
      <c r="D211" s="47" t="s">
        <v>239</v>
      </c>
      <c r="E211" s="47" t="s">
        <v>20</v>
      </c>
      <c r="F211" s="48" t="s">
        <v>70</v>
      </c>
      <c r="G211" s="47"/>
      <c r="H211" s="42" t="n">
        <f aca="false">H212</f>
        <v>2000</v>
      </c>
      <c r="I211" s="42" t="n">
        <f aca="false">I212</f>
        <v>2000</v>
      </c>
      <c r="J211" s="42" t="n">
        <f aca="false">J212</f>
        <v>2000</v>
      </c>
      <c r="K211" s="42" t="n">
        <f aca="false">J211/I211*100</f>
        <v>100</v>
      </c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</row>
    <row r="212" customFormat="false" ht="17.1" hidden="false" customHeight="true" outlineLevel="0" collapsed="false">
      <c r="A212" s="37"/>
      <c r="B212" s="49" t="s">
        <v>71</v>
      </c>
      <c r="C212" s="46" t="n">
        <v>902</v>
      </c>
      <c r="D212" s="47" t="s">
        <v>239</v>
      </c>
      <c r="E212" s="47" t="s">
        <v>20</v>
      </c>
      <c r="F212" s="48" t="s">
        <v>72</v>
      </c>
      <c r="G212" s="47"/>
      <c r="H212" s="42" t="n">
        <f aca="false">H213</f>
        <v>2000</v>
      </c>
      <c r="I212" s="42" t="n">
        <f aca="false">I213</f>
        <v>2000</v>
      </c>
      <c r="J212" s="42" t="n">
        <f aca="false">J213</f>
        <v>2000</v>
      </c>
      <c r="K212" s="42" t="n">
        <f aca="false">J212/I212*100</f>
        <v>100</v>
      </c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</row>
    <row r="213" customFormat="false" ht="17.1" hidden="false" customHeight="true" outlineLevel="0" collapsed="false">
      <c r="A213" s="37"/>
      <c r="B213" s="49" t="s">
        <v>241</v>
      </c>
      <c r="C213" s="46" t="n">
        <v>902</v>
      </c>
      <c r="D213" s="47" t="s">
        <v>239</v>
      </c>
      <c r="E213" s="47" t="s">
        <v>20</v>
      </c>
      <c r="F213" s="48" t="s">
        <v>242</v>
      </c>
      <c r="G213" s="47"/>
      <c r="H213" s="42" t="n">
        <f aca="false">H214</f>
        <v>2000</v>
      </c>
      <c r="I213" s="42" t="n">
        <f aca="false">I214</f>
        <v>2000</v>
      </c>
      <c r="J213" s="42" t="n">
        <f aca="false">J214</f>
        <v>2000</v>
      </c>
      <c r="K213" s="42" t="n">
        <f aca="false">J213/I213*100</f>
        <v>100</v>
      </c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</row>
    <row r="214" customFormat="false" ht="25.35" hidden="false" customHeight="true" outlineLevel="0" collapsed="false">
      <c r="A214" s="37"/>
      <c r="B214" s="45" t="s">
        <v>32</v>
      </c>
      <c r="C214" s="46" t="n">
        <v>902</v>
      </c>
      <c r="D214" s="47" t="s">
        <v>239</v>
      </c>
      <c r="E214" s="47" t="s">
        <v>20</v>
      </c>
      <c r="F214" s="48" t="s">
        <v>242</v>
      </c>
      <c r="G214" s="47" t="s">
        <v>33</v>
      </c>
      <c r="H214" s="42" t="n">
        <v>2000</v>
      </c>
      <c r="I214" s="42" t="n">
        <v>2000</v>
      </c>
      <c r="J214" s="42" t="n">
        <v>2000</v>
      </c>
      <c r="K214" s="42" t="n">
        <f aca="false">J214/I214*100</f>
        <v>100</v>
      </c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</row>
    <row r="215" customFormat="false" ht="17.1" hidden="false" customHeight="true" outlineLevel="0" collapsed="false">
      <c r="A215" s="37"/>
      <c r="B215" s="45" t="s">
        <v>243</v>
      </c>
      <c r="C215" s="46" t="n">
        <v>902</v>
      </c>
      <c r="D215" s="47" t="s">
        <v>239</v>
      </c>
      <c r="E215" s="47" t="s">
        <v>140</v>
      </c>
      <c r="F215" s="48"/>
      <c r="G215" s="47"/>
      <c r="H215" s="42" t="n">
        <f aca="false">H216</f>
        <v>190</v>
      </c>
      <c r="I215" s="42" t="n">
        <f aca="false">I216</f>
        <v>190</v>
      </c>
      <c r="J215" s="42" t="n">
        <f aca="false">J216</f>
        <v>187.8</v>
      </c>
      <c r="K215" s="42" t="n">
        <f aca="false">J215/I215*100</f>
        <v>98.8421052631579</v>
      </c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</row>
    <row r="216" customFormat="false" ht="17.1" hidden="false" customHeight="true" outlineLevel="0" collapsed="false">
      <c r="A216" s="37"/>
      <c r="B216" s="49" t="s">
        <v>244</v>
      </c>
      <c r="C216" s="46" t="n">
        <v>902</v>
      </c>
      <c r="D216" s="47" t="s">
        <v>239</v>
      </c>
      <c r="E216" s="47" t="s">
        <v>140</v>
      </c>
      <c r="F216" s="48" t="s">
        <v>245</v>
      </c>
      <c r="G216" s="47"/>
      <c r="H216" s="42" t="n">
        <f aca="false">H217</f>
        <v>190</v>
      </c>
      <c r="I216" s="42" t="n">
        <f aca="false">I217</f>
        <v>190</v>
      </c>
      <c r="J216" s="42" t="n">
        <f aca="false">J217</f>
        <v>187.8</v>
      </c>
      <c r="K216" s="42" t="n">
        <f aca="false">J216/I216*100</f>
        <v>98.8421052631579</v>
      </c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</row>
    <row r="217" customFormat="false" ht="25.35" hidden="false" customHeight="true" outlineLevel="0" collapsed="false">
      <c r="A217" s="37"/>
      <c r="B217" s="49" t="s">
        <v>246</v>
      </c>
      <c r="C217" s="46" t="n">
        <v>902</v>
      </c>
      <c r="D217" s="47" t="s">
        <v>239</v>
      </c>
      <c r="E217" s="47" t="s">
        <v>140</v>
      </c>
      <c r="F217" s="48" t="s">
        <v>247</v>
      </c>
      <c r="G217" s="47"/>
      <c r="H217" s="42" t="n">
        <f aca="false">H218</f>
        <v>190</v>
      </c>
      <c r="I217" s="42" t="n">
        <f aca="false">I218</f>
        <v>190</v>
      </c>
      <c r="J217" s="42" t="n">
        <f aca="false">J218</f>
        <v>187.8</v>
      </c>
      <c r="K217" s="42" t="n">
        <f aca="false">J217/I217*100</f>
        <v>98.8421052631579</v>
      </c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</row>
    <row r="218" customFormat="false" ht="25.35" hidden="false" customHeight="true" outlineLevel="0" collapsed="false">
      <c r="A218" s="37"/>
      <c r="B218" s="45" t="s">
        <v>248</v>
      </c>
      <c r="C218" s="46" t="n">
        <v>902</v>
      </c>
      <c r="D218" s="47" t="s">
        <v>239</v>
      </c>
      <c r="E218" s="47" t="s">
        <v>140</v>
      </c>
      <c r="F218" s="48" t="s">
        <v>249</v>
      </c>
      <c r="G218" s="47"/>
      <c r="H218" s="42" t="n">
        <f aca="false">H219</f>
        <v>190</v>
      </c>
      <c r="I218" s="42" t="n">
        <f aca="false">I219</f>
        <v>190</v>
      </c>
      <c r="J218" s="42" t="n">
        <f aca="false">J219</f>
        <v>187.8</v>
      </c>
      <c r="K218" s="42" t="n">
        <f aca="false">J218/I218*100</f>
        <v>98.8421052631579</v>
      </c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</row>
    <row r="219" customFormat="false" ht="17.1" hidden="false" customHeight="true" outlineLevel="0" collapsed="false">
      <c r="A219" s="37"/>
      <c r="B219" s="45" t="s">
        <v>250</v>
      </c>
      <c r="C219" s="46" t="n">
        <v>902</v>
      </c>
      <c r="D219" s="47" t="s">
        <v>239</v>
      </c>
      <c r="E219" s="47" t="s">
        <v>140</v>
      </c>
      <c r="F219" s="48" t="s">
        <v>251</v>
      </c>
      <c r="G219" s="47"/>
      <c r="H219" s="42" t="n">
        <f aca="false">H220</f>
        <v>190</v>
      </c>
      <c r="I219" s="42" t="n">
        <f aca="false">I220</f>
        <v>190</v>
      </c>
      <c r="J219" s="42" t="n">
        <f aca="false">J220</f>
        <v>187.8</v>
      </c>
      <c r="K219" s="42" t="n">
        <f aca="false">J219/I219*100</f>
        <v>98.8421052631579</v>
      </c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</row>
    <row r="220" customFormat="false" ht="25.35" hidden="false" customHeight="true" outlineLevel="0" collapsed="false">
      <c r="A220" s="37"/>
      <c r="B220" s="45" t="s">
        <v>32</v>
      </c>
      <c r="C220" s="46" t="n">
        <v>902</v>
      </c>
      <c r="D220" s="47" t="s">
        <v>239</v>
      </c>
      <c r="E220" s="47" t="s">
        <v>140</v>
      </c>
      <c r="F220" s="48" t="s">
        <v>251</v>
      </c>
      <c r="G220" s="47" t="s">
        <v>33</v>
      </c>
      <c r="H220" s="42" t="n">
        <v>190</v>
      </c>
      <c r="I220" s="42" t="n">
        <v>190</v>
      </c>
      <c r="J220" s="42" t="n">
        <v>187.8</v>
      </c>
      <c r="K220" s="42" t="n">
        <f aca="false">J220/I220*100</f>
        <v>98.8421052631579</v>
      </c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</row>
    <row r="221" customFormat="false" ht="17.1" hidden="false" customHeight="true" outlineLevel="0" collapsed="false">
      <c r="A221" s="37"/>
      <c r="B221" s="45" t="s">
        <v>252</v>
      </c>
      <c r="C221" s="46" t="n">
        <v>902</v>
      </c>
      <c r="D221" s="47" t="s">
        <v>188</v>
      </c>
      <c r="E221" s="47" t="s">
        <v>21</v>
      </c>
      <c r="F221" s="48"/>
      <c r="G221" s="47"/>
      <c r="H221" s="42" t="n">
        <f aca="false">H222</f>
        <v>610</v>
      </c>
      <c r="I221" s="42" t="n">
        <f aca="false">I222</f>
        <v>610</v>
      </c>
      <c r="J221" s="42" t="n">
        <f aca="false">J222</f>
        <v>609.9</v>
      </c>
      <c r="K221" s="42" t="n">
        <f aca="false">J221/I221*100</f>
        <v>99.983606557377</v>
      </c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</row>
    <row r="222" customFormat="false" ht="17.1" hidden="false" customHeight="true" outlineLevel="0" collapsed="false">
      <c r="A222" s="37"/>
      <c r="B222" s="45" t="s">
        <v>253</v>
      </c>
      <c r="C222" s="46" t="n">
        <v>902</v>
      </c>
      <c r="D222" s="47" t="s">
        <v>188</v>
      </c>
      <c r="E222" s="47" t="s">
        <v>20</v>
      </c>
      <c r="F222" s="48"/>
      <c r="G222" s="47"/>
      <c r="H222" s="42" t="n">
        <f aca="false">H223+H227</f>
        <v>610</v>
      </c>
      <c r="I222" s="42" t="n">
        <f aca="false">I223+I227</f>
        <v>610</v>
      </c>
      <c r="J222" s="42" t="n">
        <f aca="false">J223+J227</f>
        <v>609.9</v>
      </c>
      <c r="K222" s="42" t="n">
        <f aca="false">J222/I222*100</f>
        <v>99.983606557377</v>
      </c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</row>
    <row r="223" customFormat="false" ht="25.35" hidden="false" customHeight="true" outlineLevel="0" collapsed="false">
      <c r="A223" s="37"/>
      <c r="B223" s="45" t="s">
        <v>81</v>
      </c>
      <c r="C223" s="46" t="n">
        <v>902</v>
      </c>
      <c r="D223" s="47" t="s">
        <v>188</v>
      </c>
      <c r="E223" s="47" t="s">
        <v>20</v>
      </c>
      <c r="F223" s="48" t="s">
        <v>82</v>
      </c>
      <c r="G223" s="47"/>
      <c r="H223" s="42" t="n">
        <f aca="false">H224</f>
        <v>410</v>
      </c>
      <c r="I223" s="42" t="n">
        <f aca="false">I224</f>
        <v>410</v>
      </c>
      <c r="J223" s="42" t="n">
        <f aca="false">J224</f>
        <v>409.9</v>
      </c>
      <c r="K223" s="42" t="n">
        <f aca="false">J223/I223*100</f>
        <v>99.9756097560976</v>
      </c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</row>
    <row r="224" customFormat="false" ht="25.35" hidden="false" customHeight="true" outlineLevel="0" collapsed="false">
      <c r="A224" s="37"/>
      <c r="B224" s="45" t="s">
        <v>254</v>
      </c>
      <c r="C224" s="46" t="n">
        <v>902</v>
      </c>
      <c r="D224" s="47" t="s">
        <v>188</v>
      </c>
      <c r="E224" s="47" t="s">
        <v>20</v>
      </c>
      <c r="F224" s="48" t="s">
        <v>255</v>
      </c>
      <c r="G224" s="47"/>
      <c r="H224" s="42" t="n">
        <f aca="false">H225</f>
        <v>410</v>
      </c>
      <c r="I224" s="42" t="n">
        <f aca="false">I225</f>
        <v>410</v>
      </c>
      <c r="J224" s="42" t="n">
        <f aca="false">J225</f>
        <v>409.9</v>
      </c>
      <c r="K224" s="42" t="n">
        <f aca="false">J224/I224*100</f>
        <v>99.9756097560976</v>
      </c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</row>
    <row r="225" customFormat="false" ht="25.35" hidden="false" customHeight="true" outlineLevel="0" collapsed="false">
      <c r="A225" s="37"/>
      <c r="B225" s="45" t="s">
        <v>254</v>
      </c>
      <c r="C225" s="46" t="n">
        <v>902</v>
      </c>
      <c r="D225" s="47" t="s">
        <v>188</v>
      </c>
      <c r="E225" s="47" t="s">
        <v>20</v>
      </c>
      <c r="F225" s="48" t="s">
        <v>256</v>
      </c>
      <c r="G225" s="47"/>
      <c r="H225" s="42" t="n">
        <f aca="false">H226</f>
        <v>410</v>
      </c>
      <c r="I225" s="42" t="n">
        <f aca="false">I226</f>
        <v>410</v>
      </c>
      <c r="J225" s="42" t="n">
        <f aca="false">J226</f>
        <v>409.9</v>
      </c>
      <c r="K225" s="42" t="n">
        <f aca="false">J225/I225*100</f>
        <v>99.9756097560976</v>
      </c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</row>
    <row r="226" customFormat="false" ht="25.35" hidden="false" customHeight="true" outlineLevel="0" collapsed="false">
      <c r="A226" s="37"/>
      <c r="B226" s="45" t="s">
        <v>32</v>
      </c>
      <c r="C226" s="46" t="n">
        <v>902</v>
      </c>
      <c r="D226" s="47" t="s">
        <v>188</v>
      </c>
      <c r="E226" s="47" t="s">
        <v>20</v>
      </c>
      <c r="F226" s="48" t="s">
        <v>256</v>
      </c>
      <c r="G226" s="47" t="s">
        <v>33</v>
      </c>
      <c r="H226" s="42" t="n">
        <f aca="false">110+300</f>
        <v>410</v>
      </c>
      <c r="I226" s="42" t="n">
        <f aca="false">110+300</f>
        <v>410</v>
      </c>
      <c r="J226" s="42" t="n">
        <v>409.9</v>
      </c>
      <c r="K226" s="42" t="n">
        <f aca="false">J226/I226*100</f>
        <v>99.9756097560976</v>
      </c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</row>
    <row r="227" customFormat="false" ht="25.35" hidden="false" customHeight="true" outlineLevel="0" collapsed="false">
      <c r="A227" s="37"/>
      <c r="B227" s="45" t="s">
        <v>257</v>
      </c>
      <c r="C227" s="46" t="n">
        <v>902</v>
      </c>
      <c r="D227" s="47" t="s">
        <v>188</v>
      </c>
      <c r="E227" s="47" t="s">
        <v>20</v>
      </c>
      <c r="F227" s="48" t="s">
        <v>258</v>
      </c>
      <c r="G227" s="47"/>
      <c r="H227" s="42" t="n">
        <f aca="false">H228</f>
        <v>200</v>
      </c>
      <c r="I227" s="42" t="n">
        <f aca="false">I228</f>
        <v>200</v>
      </c>
      <c r="J227" s="42" t="n">
        <f aca="false">J228</f>
        <v>200</v>
      </c>
      <c r="K227" s="42" t="n">
        <f aca="false">J227/I227*100</f>
        <v>100</v>
      </c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</row>
    <row r="228" customFormat="false" ht="25.35" hidden="false" customHeight="true" outlineLevel="0" collapsed="false">
      <c r="A228" s="37"/>
      <c r="B228" s="53" t="s">
        <v>259</v>
      </c>
      <c r="C228" s="46" t="n">
        <v>902</v>
      </c>
      <c r="D228" s="47" t="s">
        <v>188</v>
      </c>
      <c r="E228" s="47" t="s">
        <v>20</v>
      </c>
      <c r="F228" s="48" t="s">
        <v>260</v>
      </c>
      <c r="G228" s="47"/>
      <c r="H228" s="42" t="n">
        <f aca="false">H229</f>
        <v>200</v>
      </c>
      <c r="I228" s="42" t="n">
        <f aca="false">I229</f>
        <v>200</v>
      </c>
      <c r="J228" s="42" t="n">
        <f aca="false">J229</f>
        <v>200</v>
      </c>
      <c r="K228" s="42" t="n">
        <f aca="false">J228/I228*100</f>
        <v>100</v>
      </c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</row>
    <row r="229" customFormat="false" ht="17.1" hidden="false" customHeight="true" outlineLevel="0" collapsed="false">
      <c r="A229" s="37"/>
      <c r="B229" s="45" t="s">
        <v>261</v>
      </c>
      <c r="C229" s="46" t="n">
        <v>902</v>
      </c>
      <c r="D229" s="47" t="s">
        <v>188</v>
      </c>
      <c r="E229" s="47" t="s">
        <v>20</v>
      </c>
      <c r="F229" s="48" t="s">
        <v>262</v>
      </c>
      <c r="G229" s="47"/>
      <c r="H229" s="42" t="n">
        <f aca="false">H230</f>
        <v>200</v>
      </c>
      <c r="I229" s="42" t="n">
        <f aca="false">I230</f>
        <v>200</v>
      </c>
      <c r="J229" s="42" t="n">
        <f aca="false">J230</f>
        <v>200</v>
      </c>
      <c r="K229" s="42" t="n">
        <f aca="false">J229/I229*100</f>
        <v>100</v>
      </c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</row>
    <row r="230" customFormat="false" ht="25.35" hidden="false" customHeight="true" outlineLevel="0" collapsed="false">
      <c r="A230" s="37"/>
      <c r="B230" s="45" t="s">
        <v>32</v>
      </c>
      <c r="C230" s="46" t="n">
        <v>902</v>
      </c>
      <c r="D230" s="47" t="s">
        <v>188</v>
      </c>
      <c r="E230" s="47" t="s">
        <v>20</v>
      </c>
      <c r="F230" s="48" t="s">
        <v>262</v>
      </c>
      <c r="G230" s="47" t="s">
        <v>33</v>
      </c>
      <c r="H230" s="42" t="n">
        <v>200</v>
      </c>
      <c r="I230" s="42" t="n">
        <v>200</v>
      </c>
      <c r="J230" s="42" t="n">
        <v>200</v>
      </c>
      <c r="K230" s="42" t="n">
        <f aca="false">J230/I230*100</f>
        <v>100</v>
      </c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</row>
    <row r="231" customFormat="false" ht="17.1" hidden="false" customHeight="true" outlineLevel="0" collapsed="false">
      <c r="A231" s="37"/>
      <c r="B231" s="45" t="s">
        <v>263</v>
      </c>
      <c r="C231" s="46" t="n">
        <v>902</v>
      </c>
      <c r="D231" s="47" t="s">
        <v>140</v>
      </c>
      <c r="E231" s="47" t="s">
        <v>21</v>
      </c>
      <c r="F231" s="48"/>
      <c r="G231" s="47"/>
      <c r="H231" s="42" t="n">
        <f aca="false">H232</f>
        <v>3000</v>
      </c>
      <c r="I231" s="42" t="n">
        <f aca="false">I232</f>
        <v>3000</v>
      </c>
      <c r="J231" s="42" t="n">
        <f aca="false">J232</f>
        <v>150</v>
      </c>
      <c r="K231" s="42" t="n">
        <f aca="false">J231/I231*100</f>
        <v>5</v>
      </c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</row>
    <row r="232" customFormat="false" ht="17.1" hidden="false" customHeight="true" outlineLevel="0" collapsed="false">
      <c r="A232" s="37"/>
      <c r="B232" s="45" t="s">
        <v>264</v>
      </c>
      <c r="C232" s="46" t="n">
        <v>902</v>
      </c>
      <c r="D232" s="47" t="s">
        <v>140</v>
      </c>
      <c r="E232" s="47" t="s">
        <v>38</v>
      </c>
      <c r="F232" s="48"/>
      <c r="G232" s="47"/>
      <c r="H232" s="42" t="n">
        <f aca="false">H233</f>
        <v>3000</v>
      </c>
      <c r="I232" s="42" t="n">
        <f aca="false">I233</f>
        <v>3000</v>
      </c>
      <c r="J232" s="42" t="n">
        <f aca="false">J233</f>
        <v>150</v>
      </c>
      <c r="K232" s="42" t="n">
        <f aca="false">J232/I232*100</f>
        <v>5</v>
      </c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</row>
    <row r="233" customFormat="false" ht="36.6" hidden="false" customHeight="true" outlineLevel="0" collapsed="false">
      <c r="A233" s="37"/>
      <c r="B233" s="45" t="s">
        <v>223</v>
      </c>
      <c r="C233" s="46" t="n">
        <v>902</v>
      </c>
      <c r="D233" s="47" t="s">
        <v>140</v>
      </c>
      <c r="E233" s="47" t="s">
        <v>38</v>
      </c>
      <c r="F233" s="48" t="s">
        <v>190</v>
      </c>
      <c r="G233" s="47"/>
      <c r="H233" s="42" t="n">
        <f aca="false">H234</f>
        <v>3000</v>
      </c>
      <c r="I233" s="42" t="n">
        <f aca="false">I234</f>
        <v>3000</v>
      </c>
      <c r="J233" s="42" t="n">
        <f aca="false">J234</f>
        <v>150</v>
      </c>
      <c r="K233" s="42" t="n">
        <f aca="false">J233/I233*100</f>
        <v>5</v>
      </c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</row>
    <row r="234" customFormat="false" ht="17.1" hidden="false" customHeight="true" outlineLevel="0" collapsed="false">
      <c r="A234" s="37"/>
      <c r="B234" s="45" t="s">
        <v>226</v>
      </c>
      <c r="C234" s="46" t="n">
        <v>902</v>
      </c>
      <c r="D234" s="47" t="s">
        <v>140</v>
      </c>
      <c r="E234" s="47" t="s">
        <v>38</v>
      </c>
      <c r="F234" s="48" t="s">
        <v>225</v>
      </c>
      <c r="G234" s="47"/>
      <c r="H234" s="42" t="n">
        <f aca="false">H235</f>
        <v>3000</v>
      </c>
      <c r="I234" s="42" t="n">
        <f aca="false">I235</f>
        <v>3000</v>
      </c>
      <c r="J234" s="42" t="n">
        <f aca="false">J235</f>
        <v>150</v>
      </c>
      <c r="K234" s="42" t="n">
        <f aca="false">J234/I234*100</f>
        <v>5</v>
      </c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</row>
    <row r="235" customFormat="false" ht="103.7" hidden="false" customHeight="true" outlineLevel="0" collapsed="false">
      <c r="A235" s="37"/>
      <c r="B235" s="45" t="s">
        <v>265</v>
      </c>
      <c r="C235" s="46" t="n">
        <v>902</v>
      </c>
      <c r="D235" s="47" t="s">
        <v>140</v>
      </c>
      <c r="E235" s="47" t="s">
        <v>38</v>
      </c>
      <c r="F235" s="48" t="s">
        <v>266</v>
      </c>
      <c r="G235" s="47"/>
      <c r="H235" s="42" t="n">
        <f aca="false">H236</f>
        <v>3000</v>
      </c>
      <c r="I235" s="42" t="n">
        <f aca="false">I236</f>
        <v>3000</v>
      </c>
      <c r="J235" s="42" t="n">
        <f aca="false">J236</f>
        <v>150</v>
      </c>
      <c r="K235" s="42" t="n">
        <f aca="false">J235/I235*100</f>
        <v>5</v>
      </c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</row>
    <row r="236" customFormat="false" ht="25.35" hidden="false" customHeight="true" outlineLevel="0" collapsed="false">
      <c r="A236" s="37"/>
      <c r="B236" s="45" t="s">
        <v>100</v>
      </c>
      <c r="C236" s="46" t="n">
        <v>902</v>
      </c>
      <c r="D236" s="47" t="s">
        <v>140</v>
      </c>
      <c r="E236" s="47" t="s">
        <v>38</v>
      </c>
      <c r="F236" s="48" t="s">
        <v>266</v>
      </c>
      <c r="G236" s="47" t="s">
        <v>101</v>
      </c>
      <c r="H236" s="42" t="n">
        <v>3000</v>
      </c>
      <c r="I236" s="42" t="n">
        <v>3000</v>
      </c>
      <c r="J236" s="42" t="n">
        <v>150</v>
      </c>
      <c r="K236" s="42" t="n">
        <f aca="false">J236/I236*100</f>
        <v>5</v>
      </c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</row>
    <row r="237" customFormat="false" ht="17.1" hidden="false" customHeight="true" outlineLevel="0" collapsed="false">
      <c r="A237" s="37"/>
      <c r="B237" s="45" t="s">
        <v>267</v>
      </c>
      <c r="C237" s="46" t="n">
        <v>902</v>
      </c>
      <c r="D237" s="47" t="s">
        <v>148</v>
      </c>
      <c r="E237" s="47" t="s">
        <v>21</v>
      </c>
      <c r="F237" s="48"/>
      <c r="G237" s="47"/>
      <c r="H237" s="42" t="n">
        <f aca="false">H238+H243+H256+H268</f>
        <v>130745.6</v>
      </c>
      <c r="I237" s="42" t="n">
        <f aca="false">I238+I243+I256+I268</f>
        <v>131005.3</v>
      </c>
      <c r="J237" s="42" t="n">
        <f aca="false">J238+J243+J256+J268</f>
        <v>126932.5</v>
      </c>
      <c r="K237" s="42" t="n">
        <f aca="false">J237/I237*100</f>
        <v>96.8911181456018</v>
      </c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</row>
    <row r="238" customFormat="false" ht="17.1" hidden="false" customHeight="true" outlineLevel="0" collapsed="false">
      <c r="A238" s="37"/>
      <c r="B238" s="45" t="s">
        <v>268</v>
      </c>
      <c r="C238" s="46" t="n">
        <v>902</v>
      </c>
      <c r="D238" s="47" t="s">
        <v>148</v>
      </c>
      <c r="E238" s="47" t="s">
        <v>20</v>
      </c>
      <c r="F238" s="48"/>
      <c r="G238" s="47"/>
      <c r="H238" s="42" t="n">
        <f aca="false">H239</f>
        <v>10303</v>
      </c>
      <c r="I238" s="42" t="n">
        <f aca="false">I239</f>
        <v>10453</v>
      </c>
      <c r="J238" s="42" t="n">
        <f aca="false">J239</f>
        <v>10444.3</v>
      </c>
      <c r="K238" s="42" t="n">
        <f aca="false">J238/I238*100</f>
        <v>99.9167703051755</v>
      </c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</row>
    <row r="239" customFormat="false" ht="17.1" hidden="false" customHeight="true" outlineLevel="0" collapsed="false">
      <c r="A239" s="37"/>
      <c r="B239" s="45" t="s">
        <v>52</v>
      </c>
      <c r="C239" s="46" t="n">
        <v>902</v>
      </c>
      <c r="D239" s="47" t="s">
        <v>148</v>
      </c>
      <c r="E239" s="47" t="s">
        <v>20</v>
      </c>
      <c r="F239" s="48" t="s">
        <v>53</v>
      </c>
      <c r="G239" s="47"/>
      <c r="H239" s="42" t="n">
        <f aca="false">H240</f>
        <v>10303</v>
      </c>
      <c r="I239" s="42" t="n">
        <f aca="false">I240</f>
        <v>10453</v>
      </c>
      <c r="J239" s="42" t="n">
        <f aca="false">J240</f>
        <v>10444.3</v>
      </c>
      <c r="K239" s="42" t="n">
        <f aca="false">J239/I239*100</f>
        <v>99.9167703051755</v>
      </c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</row>
    <row r="240" customFormat="false" ht="25.35" hidden="false" customHeight="true" outlineLevel="0" collapsed="false">
      <c r="A240" s="37"/>
      <c r="B240" s="45" t="s">
        <v>269</v>
      </c>
      <c r="C240" s="46" t="n">
        <v>902</v>
      </c>
      <c r="D240" s="47" t="s">
        <v>148</v>
      </c>
      <c r="E240" s="47" t="s">
        <v>20</v>
      </c>
      <c r="F240" s="48" t="s">
        <v>270</v>
      </c>
      <c r="G240" s="47"/>
      <c r="H240" s="42" t="n">
        <f aca="false">H241</f>
        <v>10303</v>
      </c>
      <c r="I240" s="42" t="n">
        <f aca="false">I241</f>
        <v>10453</v>
      </c>
      <c r="J240" s="42" t="n">
        <f aca="false">J241</f>
        <v>10444.3</v>
      </c>
      <c r="K240" s="42" t="n">
        <f aca="false">J240/I240*100</f>
        <v>99.9167703051755</v>
      </c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</row>
    <row r="241" customFormat="false" ht="17.1" hidden="false" customHeight="true" outlineLevel="0" collapsed="false">
      <c r="A241" s="37"/>
      <c r="B241" s="45" t="s">
        <v>271</v>
      </c>
      <c r="C241" s="46" t="n">
        <v>902</v>
      </c>
      <c r="D241" s="47" t="s">
        <v>148</v>
      </c>
      <c r="E241" s="47" t="s">
        <v>20</v>
      </c>
      <c r="F241" s="48" t="s">
        <v>272</v>
      </c>
      <c r="G241" s="47"/>
      <c r="H241" s="42" t="n">
        <f aca="false">H242</f>
        <v>10303</v>
      </c>
      <c r="I241" s="42" t="n">
        <f aca="false">I242</f>
        <v>10453</v>
      </c>
      <c r="J241" s="42" t="n">
        <f aca="false">J242</f>
        <v>10444.3</v>
      </c>
      <c r="K241" s="42" t="n">
        <f aca="false">J241/I241*100</f>
        <v>99.9167703051755</v>
      </c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</row>
    <row r="242" customFormat="false" ht="17.1" hidden="false" customHeight="true" outlineLevel="0" collapsed="false">
      <c r="A242" s="37"/>
      <c r="B242" s="45" t="s">
        <v>87</v>
      </c>
      <c r="C242" s="46" t="n">
        <v>902</v>
      </c>
      <c r="D242" s="47" t="s">
        <v>148</v>
      </c>
      <c r="E242" s="47" t="s">
        <v>20</v>
      </c>
      <c r="F242" s="48" t="s">
        <v>272</v>
      </c>
      <c r="G242" s="47" t="s">
        <v>88</v>
      </c>
      <c r="H242" s="42" t="n">
        <f aca="false">9600+703</f>
        <v>10303</v>
      </c>
      <c r="I242" s="42" t="n">
        <f aca="false">9600+703+150</f>
        <v>10453</v>
      </c>
      <c r="J242" s="42" t="n">
        <v>10444.3</v>
      </c>
      <c r="K242" s="42" t="n">
        <f aca="false">J242/I242*100</f>
        <v>99.9167703051755</v>
      </c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</row>
    <row r="243" customFormat="false" ht="17.1" hidden="false" customHeight="true" outlineLevel="0" collapsed="false">
      <c r="A243" s="37"/>
      <c r="B243" s="45" t="s">
        <v>273</v>
      </c>
      <c r="C243" s="46" t="n">
        <v>902</v>
      </c>
      <c r="D243" s="47" t="s">
        <v>148</v>
      </c>
      <c r="E243" s="47" t="s">
        <v>23</v>
      </c>
      <c r="F243" s="48"/>
      <c r="G243" s="47"/>
      <c r="H243" s="42" t="n">
        <f aca="false">H244+H248+H252</f>
        <v>5115</v>
      </c>
      <c r="I243" s="42" t="n">
        <f aca="false">I244+I248+I252</f>
        <v>5215</v>
      </c>
      <c r="J243" s="42" t="n">
        <f aca="false">J244+J248+J252</f>
        <v>2240</v>
      </c>
      <c r="K243" s="42" t="n">
        <f aca="false">J243/I243*100</f>
        <v>42.9530201342282</v>
      </c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</row>
    <row r="244" customFormat="false" ht="25.35" hidden="false" customHeight="true" outlineLevel="0" collapsed="false">
      <c r="A244" s="37"/>
      <c r="B244" s="45" t="s">
        <v>257</v>
      </c>
      <c r="C244" s="46" t="n">
        <v>902</v>
      </c>
      <c r="D244" s="47" t="s">
        <v>148</v>
      </c>
      <c r="E244" s="47" t="s">
        <v>23</v>
      </c>
      <c r="F244" s="48" t="s">
        <v>258</v>
      </c>
      <c r="G244" s="47"/>
      <c r="H244" s="42" t="n">
        <f aca="false">H245</f>
        <v>1500</v>
      </c>
      <c r="I244" s="42" t="n">
        <f aca="false">I245</f>
        <v>1500</v>
      </c>
      <c r="J244" s="42" t="n">
        <f aca="false">J245</f>
        <v>1500</v>
      </c>
      <c r="K244" s="42" t="n">
        <f aca="false">J244/I244*100</f>
        <v>100</v>
      </c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</row>
    <row r="245" customFormat="false" ht="25.35" hidden="false" customHeight="true" outlineLevel="0" collapsed="false">
      <c r="A245" s="37"/>
      <c r="B245" s="45" t="s">
        <v>274</v>
      </c>
      <c r="C245" s="46" t="n">
        <v>902</v>
      </c>
      <c r="D245" s="47" t="s">
        <v>148</v>
      </c>
      <c r="E245" s="47" t="s">
        <v>23</v>
      </c>
      <c r="F245" s="48" t="s">
        <v>275</v>
      </c>
      <c r="G245" s="47"/>
      <c r="H245" s="42" t="n">
        <f aca="false">H246</f>
        <v>1500</v>
      </c>
      <c r="I245" s="42" t="n">
        <f aca="false">I246</f>
        <v>1500</v>
      </c>
      <c r="J245" s="42" t="n">
        <f aca="false">J246</f>
        <v>1500</v>
      </c>
      <c r="K245" s="42" t="n">
        <f aca="false">J245/I245*100</f>
        <v>100</v>
      </c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</row>
    <row r="246" customFormat="false" ht="25.35" hidden="false" customHeight="true" outlineLevel="0" collapsed="false">
      <c r="A246" s="37"/>
      <c r="B246" s="45" t="s">
        <v>274</v>
      </c>
      <c r="C246" s="46" t="n">
        <v>902</v>
      </c>
      <c r="D246" s="47" t="s">
        <v>148</v>
      </c>
      <c r="E246" s="47" t="s">
        <v>23</v>
      </c>
      <c r="F246" s="48" t="s">
        <v>276</v>
      </c>
      <c r="G246" s="47"/>
      <c r="H246" s="42" t="n">
        <f aca="false">H247</f>
        <v>1500</v>
      </c>
      <c r="I246" s="42" t="n">
        <f aca="false">I247</f>
        <v>1500</v>
      </c>
      <c r="J246" s="42" t="n">
        <f aca="false">J247</f>
        <v>1500</v>
      </c>
      <c r="K246" s="42" t="n">
        <f aca="false">J246/I246*100</f>
        <v>100</v>
      </c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</row>
    <row r="247" customFormat="false" ht="25.35" hidden="false" customHeight="true" outlineLevel="0" collapsed="false">
      <c r="A247" s="37"/>
      <c r="B247" s="45" t="s">
        <v>153</v>
      </c>
      <c r="C247" s="46" t="n">
        <v>902</v>
      </c>
      <c r="D247" s="47" t="s">
        <v>148</v>
      </c>
      <c r="E247" s="47" t="s">
        <v>23</v>
      </c>
      <c r="F247" s="48" t="s">
        <v>276</v>
      </c>
      <c r="G247" s="47" t="s">
        <v>154</v>
      </c>
      <c r="H247" s="42" t="n">
        <v>1500</v>
      </c>
      <c r="I247" s="42" t="n">
        <v>1500</v>
      </c>
      <c r="J247" s="42" t="n">
        <v>1500</v>
      </c>
      <c r="K247" s="42" t="n">
        <f aca="false">J247/I247*100</f>
        <v>100</v>
      </c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</row>
    <row r="248" customFormat="false" ht="25.35" hidden="false" customHeight="true" outlineLevel="0" collapsed="false">
      <c r="A248" s="37"/>
      <c r="B248" s="45" t="s">
        <v>277</v>
      </c>
      <c r="C248" s="46" t="n">
        <v>902</v>
      </c>
      <c r="D248" s="47" t="s">
        <v>148</v>
      </c>
      <c r="E248" s="47" t="s">
        <v>23</v>
      </c>
      <c r="F248" s="48" t="s">
        <v>278</v>
      </c>
      <c r="G248" s="47"/>
      <c r="H248" s="42" t="n">
        <f aca="false">H249</f>
        <v>640</v>
      </c>
      <c r="I248" s="42" t="n">
        <f aca="false">I249</f>
        <v>740</v>
      </c>
      <c r="J248" s="42" t="n">
        <f aca="false">J249</f>
        <v>740</v>
      </c>
      <c r="K248" s="42" t="n">
        <f aca="false">J248/I248*100</f>
        <v>100</v>
      </c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</row>
    <row r="249" customFormat="false" ht="25.35" hidden="false" customHeight="true" outlineLevel="0" collapsed="false">
      <c r="A249" s="37"/>
      <c r="B249" s="45" t="s">
        <v>279</v>
      </c>
      <c r="C249" s="46" t="n">
        <v>902</v>
      </c>
      <c r="D249" s="47" t="s">
        <v>148</v>
      </c>
      <c r="E249" s="47" t="s">
        <v>23</v>
      </c>
      <c r="F249" s="48" t="s">
        <v>280</v>
      </c>
      <c r="G249" s="47"/>
      <c r="H249" s="42" t="n">
        <f aca="false">H250</f>
        <v>640</v>
      </c>
      <c r="I249" s="42" t="n">
        <f aca="false">I250</f>
        <v>740</v>
      </c>
      <c r="J249" s="42" t="n">
        <f aca="false">J250</f>
        <v>740</v>
      </c>
      <c r="K249" s="42" t="n">
        <f aca="false">J249/I249*100</f>
        <v>100</v>
      </c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</row>
    <row r="250" customFormat="false" ht="25.35" hidden="false" customHeight="true" outlineLevel="0" collapsed="false">
      <c r="A250" s="37"/>
      <c r="B250" s="45" t="s">
        <v>281</v>
      </c>
      <c r="C250" s="46" t="n">
        <v>902</v>
      </c>
      <c r="D250" s="47" t="s">
        <v>148</v>
      </c>
      <c r="E250" s="47" t="s">
        <v>23</v>
      </c>
      <c r="F250" s="48" t="s">
        <v>282</v>
      </c>
      <c r="G250" s="47"/>
      <c r="H250" s="42" t="n">
        <f aca="false">H251</f>
        <v>640</v>
      </c>
      <c r="I250" s="42" t="n">
        <f aca="false">I251</f>
        <v>740</v>
      </c>
      <c r="J250" s="42" t="n">
        <f aca="false">J251</f>
        <v>740</v>
      </c>
      <c r="K250" s="42" t="n">
        <f aca="false">J250/I250*100</f>
        <v>100</v>
      </c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</row>
    <row r="251" customFormat="false" ht="17.1" hidden="false" customHeight="true" outlineLevel="0" collapsed="false">
      <c r="A251" s="37"/>
      <c r="B251" s="45" t="s">
        <v>87</v>
      </c>
      <c r="C251" s="46" t="n">
        <v>902</v>
      </c>
      <c r="D251" s="47" t="s">
        <v>148</v>
      </c>
      <c r="E251" s="47" t="s">
        <v>23</v>
      </c>
      <c r="F251" s="48" t="s">
        <v>282</v>
      </c>
      <c r="G251" s="47" t="s">
        <v>88</v>
      </c>
      <c r="H251" s="42" t="n">
        <f aca="false">60+10+360+40+40+60+50+20</f>
        <v>640</v>
      </c>
      <c r="I251" s="42" t="n">
        <f aca="false">60+10+360+40+40+60+50+20+100</f>
        <v>740</v>
      </c>
      <c r="J251" s="42" t="n">
        <v>740</v>
      </c>
      <c r="K251" s="42" t="n">
        <f aca="false">J251/I251*100</f>
        <v>100</v>
      </c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</row>
    <row r="252" customFormat="false" ht="25.35" hidden="false" customHeight="true" outlineLevel="0" collapsed="false">
      <c r="A252" s="37"/>
      <c r="B252" s="45" t="s">
        <v>69</v>
      </c>
      <c r="C252" s="46" t="n">
        <v>902</v>
      </c>
      <c r="D252" s="47" t="s">
        <v>148</v>
      </c>
      <c r="E252" s="47" t="s">
        <v>23</v>
      </c>
      <c r="F252" s="48" t="s">
        <v>70</v>
      </c>
      <c r="G252" s="47"/>
      <c r="H252" s="42" t="n">
        <f aca="false">H253</f>
        <v>2975</v>
      </c>
      <c r="I252" s="42" t="n">
        <f aca="false">I253</f>
        <v>2975</v>
      </c>
      <c r="J252" s="42" t="n">
        <f aca="false">J253</f>
        <v>0</v>
      </c>
      <c r="K252" s="42" t="n">
        <f aca="false">J252/I252*100</f>
        <v>0</v>
      </c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</row>
    <row r="253" customFormat="false" ht="17.1" hidden="false" customHeight="true" outlineLevel="0" collapsed="false">
      <c r="A253" s="37"/>
      <c r="B253" s="45" t="s">
        <v>71</v>
      </c>
      <c r="C253" s="46" t="n">
        <v>902</v>
      </c>
      <c r="D253" s="47" t="s">
        <v>148</v>
      </c>
      <c r="E253" s="47" t="s">
        <v>23</v>
      </c>
      <c r="F253" s="48" t="s">
        <v>72</v>
      </c>
      <c r="G253" s="47"/>
      <c r="H253" s="42" t="n">
        <f aca="false">H254</f>
        <v>2975</v>
      </c>
      <c r="I253" s="42" t="n">
        <f aca="false">I254</f>
        <v>2975</v>
      </c>
      <c r="J253" s="42" t="n">
        <f aca="false">J254</f>
        <v>0</v>
      </c>
      <c r="K253" s="42" t="n">
        <f aca="false">J253/I253*100</f>
        <v>0</v>
      </c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</row>
    <row r="254" customFormat="false" ht="58.9" hidden="false" customHeight="true" outlineLevel="0" collapsed="false">
      <c r="A254" s="37"/>
      <c r="B254" s="45" t="s">
        <v>283</v>
      </c>
      <c r="C254" s="46" t="n">
        <v>902</v>
      </c>
      <c r="D254" s="47" t="s">
        <v>148</v>
      </c>
      <c r="E254" s="47" t="s">
        <v>23</v>
      </c>
      <c r="F254" s="48" t="s">
        <v>284</v>
      </c>
      <c r="G254" s="47"/>
      <c r="H254" s="42" t="n">
        <f aca="false">H255</f>
        <v>2975</v>
      </c>
      <c r="I254" s="42" t="n">
        <f aca="false">I255</f>
        <v>2975</v>
      </c>
      <c r="J254" s="42" t="n">
        <f aca="false">J255</f>
        <v>0</v>
      </c>
      <c r="K254" s="42" t="n">
        <f aca="false">J254/I254*100</f>
        <v>0</v>
      </c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</row>
    <row r="255" customFormat="false" ht="17.1" hidden="false" customHeight="true" outlineLevel="0" collapsed="false">
      <c r="A255" s="37"/>
      <c r="B255" s="45" t="s">
        <v>87</v>
      </c>
      <c r="C255" s="46" t="n">
        <v>902</v>
      </c>
      <c r="D255" s="47" t="s">
        <v>148</v>
      </c>
      <c r="E255" s="47" t="s">
        <v>23</v>
      </c>
      <c r="F255" s="48" t="s">
        <v>284</v>
      </c>
      <c r="G255" s="47" t="s">
        <v>88</v>
      </c>
      <c r="H255" s="42" t="n">
        <v>2975</v>
      </c>
      <c r="I255" s="42" t="n">
        <v>2975</v>
      </c>
      <c r="J255" s="42" t="n">
        <v>0</v>
      </c>
      <c r="K255" s="42" t="n">
        <f aca="false">J255/I255*100</f>
        <v>0</v>
      </c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</row>
    <row r="256" customFormat="false" ht="17.1" hidden="false" customHeight="true" outlineLevel="0" collapsed="false">
      <c r="A256" s="37"/>
      <c r="B256" s="45" t="s">
        <v>285</v>
      </c>
      <c r="C256" s="46" t="n">
        <v>902</v>
      </c>
      <c r="D256" s="47" t="s">
        <v>148</v>
      </c>
      <c r="E256" s="47" t="s">
        <v>45</v>
      </c>
      <c r="F256" s="48"/>
      <c r="G256" s="47"/>
      <c r="H256" s="42" t="n">
        <f aca="false">H257+H264</f>
        <v>115167.6</v>
      </c>
      <c r="I256" s="42" t="n">
        <f aca="false">I257+I264</f>
        <v>115177.3</v>
      </c>
      <c r="J256" s="42" t="n">
        <f aca="false">J257+J264</f>
        <v>114167.6</v>
      </c>
      <c r="K256" s="42" t="n">
        <f aca="false">J256/I256*100</f>
        <v>99.1233515631987</v>
      </c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</row>
    <row r="257" customFormat="false" ht="17.1" hidden="false" customHeight="true" outlineLevel="0" collapsed="false">
      <c r="A257" s="37"/>
      <c r="B257" s="49" t="s">
        <v>244</v>
      </c>
      <c r="C257" s="46" t="n">
        <v>902</v>
      </c>
      <c r="D257" s="47" t="s">
        <v>148</v>
      </c>
      <c r="E257" s="47" t="s">
        <v>45</v>
      </c>
      <c r="F257" s="48" t="s">
        <v>245</v>
      </c>
      <c r="G257" s="47"/>
      <c r="H257" s="42" t="n">
        <f aca="false">H258</f>
        <v>98485.8</v>
      </c>
      <c r="I257" s="42" t="n">
        <f aca="false">I258</f>
        <v>98495.5</v>
      </c>
      <c r="J257" s="42" t="n">
        <f aca="false">J258</f>
        <v>97486</v>
      </c>
      <c r="K257" s="42" t="n">
        <f aca="false">J257/I257*100</f>
        <v>98.9750800798006</v>
      </c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</row>
    <row r="258" customFormat="false" ht="17.1" hidden="false" customHeight="true" outlineLevel="0" collapsed="false">
      <c r="A258" s="37"/>
      <c r="B258" s="49" t="s">
        <v>286</v>
      </c>
      <c r="C258" s="46" t="n">
        <v>902</v>
      </c>
      <c r="D258" s="47" t="s">
        <v>148</v>
      </c>
      <c r="E258" s="47" t="s">
        <v>45</v>
      </c>
      <c r="F258" s="48" t="s">
        <v>287</v>
      </c>
      <c r="G258" s="47"/>
      <c r="H258" s="42" t="n">
        <f aca="false">H262+H259</f>
        <v>98485.8</v>
      </c>
      <c r="I258" s="42" t="n">
        <f aca="false">I262+I259</f>
        <v>98495.5</v>
      </c>
      <c r="J258" s="42" t="n">
        <f aca="false">J262+J259</f>
        <v>97486</v>
      </c>
      <c r="K258" s="42" t="n">
        <f aca="false">J258/I258*100</f>
        <v>98.9750800798006</v>
      </c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</row>
    <row r="259" customFormat="false" ht="47.85" hidden="false" customHeight="true" outlineLevel="0" collapsed="false">
      <c r="A259" s="37"/>
      <c r="B259" s="49" t="s">
        <v>288</v>
      </c>
      <c r="C259" s="46" t="n">
        <v>902</v>
      </c>
      <c r="D259" s="47" t="s">
        <v>148</v>
      </c>
      <c r="E259" s="47" t="s">
        <v>45</v>
      </c>
      <c r="F259" s="48" t="s">
        <v>289</v>
      </c>
      <c r="G259" s="47"/>
      <c r="H259" s="42" t="n">
        <f aca="false">H261+H260</f>
        <v>29910.5</v>
      </c>
      <c r="I259" s="42" t="n">
        <f aca="false">I261+I260</f>
        <v>29910.5</v>
      </c>
      <c r="J259" s="42" t="n">
        <f aca="false">J261+J260</f>
        <v>28910.7</v>
      </c>
      <c r="K259" s="42" t="n">
        <f aca="false">J259/I259*100</f>
        <v>96.6573611273633</v>
      </c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</row>
    <row r="260" customFormat="false" ht="25.35" hidden="false" customHeight="true" outlineLevel="0" collapsed="false">
      <c r="A260" s="37"/>
      <c r="B260" s="45" t="s">
        <v>32</v>
      </c>
      <c r="C260" s="46" t="n">
        <v>902</v>
      </c>
      <c r="D260" s="47" t="s">
        <v>148</v>
      </c>
      <c r="E260" s="47" t="s">
        <v>45</v>
      </c>
      <c r="F260" s="48" t="s">
        <v>289</v>
      </c>
      <c r="G260" s="47" t="s">
        <v>33</v>
      </c>
      <c r="H260" s="42" t="n">
        <v>17.9</v>
      </c>
      <c r="I260" s="42" t="n">
        <v>17.9</v>
      </c>
      <c r="J260" s="42" t="n">
        <v>0</v>
      </c>
      <c r="K260" s="42" t="n">
        <f aca="false">J260/I260*100</f>
        <v>0</v>
      </c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</row>
    <row r="261" customFormat="false" ht="25.35" hidden="false" customHeight="true" outlineLevel="0" collapsed="false">
      <c r="A261" s="37"/>
      <c r="B261" s="49" t="s">
        <v>100</v>
      </c>
      <c r="C261" s="46" t="n">
        <v>902</v>
      </c>
      <c r="D261" s="47" t="s">
        <v>148</v>
      </c>
      <c r="E261" s="47" t="s">
        <v>45</v>
      </c>
      <c r="F261" s="48" t="s">
        <v>289</v>
      </c>
      <c r="G261" s="47" t="s">
        <v>101</v>
      </c>
      <c r="H261" s="42" t="n">
        <f aca="false">17954.9+11937.7</f>
        <v>29892.6</v>
      </c>
      <c r="I261" s="42" t="n">
        <f aca="false">17954.9+11937.7</f>
        <v>29892.6</v>
      </c>
      <c r="J261" s="42" t="n">
        <v>28910.7</v>
      </c>
      <c r="K261" s="42" t="n">
        <f aca="false">J261/I261*100</f>
        <v>96.7152405612091</v>
      </c>
    </row>
    <row r="262" customFormat="false" ht="47.85" hidden="false" customHeight="true" outlineLevel="0" collapsed="false">
      <c r="A262" s="37"/>
      <c r="B262" s="49" t="s">
        <v>288</v>
      </c>
      <c r="C262" s="46" t="n">
        <v>902</v>
      </c>
      <c r="D262" s="47" t="s">
        <v>148</v>
      </c>
      <c r="E262" s="47" t="s">
        <v>45</v>
      </c>
      <c r="F262" s="48" t="s">
        <v>290</v>
      </c>
      <c r="G262" s="47"/>
      <c r="H262" s="42" t="n">
        <f aca="false">H263</f>
        <v>68575.3</v>
      </c>
      <c r="I262" s="42" t="n">
        <f aca="false">I263</f>
        <v>68585</v>
      </c>
      <c r="J262" s="42" t="n">
        <f aca="false">J263</f>
        <v>68575.3</v>
      </c>
      <c r="K262" s="42" t="n">
        <f aca="false">J262/I262*100</f>
        <v>99.9858569658089</v>
      </c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</row>
    <row r="263" customFormat="false" ht="25.35" hidden="false" customHeight="true" outlineLevel="0" collapsed="false">
      <c r="A263" s="37"/>
      <c r="B263" s="49" t="s">
        <v>100</v>
      </c>
      <c r="C263" s="46" t="n">
        <v>902</v>
      </c>
      <c r="D263" s="47" t="s">
        <v>148</v>
      </c>
      <c r="E263" s="47" t="s">
        <v>45</v>
      </c>
      <c r="F263" s="48" t="s">
        <v>290</v>
      </c>
      <c r="G263" s="47" t="s">
        <v>101</v>
      </c>
      <c r="H263" s="42" t="n">
        <v>68575.3</v>
      </c>
      <c r="I263" s="42" t="n">
        <f aca="false">68575.3+9.7</f>
        <v>68585</v>
      </c>
      <c r="J263" s="42" t="n">
        <v>68575.3</v>
      </c>
      <c r="K263" s="42" t="n">
        <f aca="false">J263/I263*100</f>
        <v>99.9858569658089</v>
      </c>
    </row>
    <row r="264" customFormat="false" ht="25.35" hidden="false" customHeight="true" outlineLevel="0" collapsed="false">
      <c r="A264" s="37"/>
      <c r="B264" s="49" t="s">
        <v>291</v>
      </c>
      <c r="C264" s="46" t="n">
        <v>902</v>
      </c>
      <c r="D264" s="47" t="s">
        <v>148</v>
      </c>
      <c r="E264" s="47" t="s">
        <v>45</v>
      </c>
      <c r="F264" s="48" t="s">
        <v>292</v>
      </c>
      <c r="G264" s="47"/>
      <c r="H264" s="42" t="n">
        <f aca="false">H265</f>
        <v>16681.8</v>
      </c>
      <c r="I264" s="42" t="n">
        <f aca="false">I265</f>
        <v>16681.8</v>
      </c>
      <c r="J264" s="42" t="n">
        <f aca="false">J265</f>
        <v>16681.6</v>
      </c>
      <c r="K264" s="42" t="n">
        <f aca="false">J264/I264*100</f>
        <v>99.9988010886115</v>
      </c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</row>
    <row r="265" customFormat="false" ht="17.1" hidden="false" customHeight="true" outlineLevel="0" collapsed="false">
      <c r="A265" s="37"/>
      <c r="B265" s="45" t="s">
        <v>293</v>
      </c>
      <c r="C265" s="46" t="n">
        <v>902</v>
      </c>
      <c r="D265" s="47" t="s">
        <v>148</v>
      </c>
      <c r="E265" s="47" t="s">
        <v>45</v>
      </c>
      <c r="F265" s="48" t="s">
        <v>294</v>
      </c>
      <c r="G265" s="47"/>
      <c r="H265" s="42" t="n">
        <f aca="false">H266</f>
        <v>16681.8</v>
      </c>
      <c r="I265" s="42" t="n">
        <f aca="false">I266</f>
        <v>16681.8</v>
      </c>
      <c r="J265" s="42" t="n">
        <f aca="false">J266</f>
        <v>16681.6</v>
      </c>
      <c r="K265" s="42" t="n">
        <f aca="false">J265/I265*100</f>
        <v>99.9988010886115</v>
      </c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</row>
    <row r="266" customFormat="false" ht="25.35" hidden="false" customHeight="true" outlineLevel="0" collapsed="false">
      <c r="A266" s="37"/>
      <c r="B266" s="57" t="s">
        <v>295</v>
      </c>
      <c r="C266" s="46" t="n">
        <v>902</v>
      </c>
      <c r="D266" s="47" t="s">
        <v>148</v>
      </c>
      <c r="E266" s="47" t="s">
        <v>45</v>
      </c>
      <c r="F266" s="48" t="s">
        <v>296</v>
      </c>
      <c r="G266" s="47"/>
      <c r="H266" s="42" t="n">
        <f aca="false">H267</f>
        <v>16681.8</v>
      </c>
      <c r="I266" s="42" t="n">
        <f aca="false">I267</f>
        <v>16681.8</v>
      </c>
      <c r="J266" s="42" t="n">
        <f aca="false">J267</f>
        <v>16681.6</v>
      </c>
      <c r="K266" s="42" t="n">
        <f aca="false">J266/I266*100</f>
        <v>99.9988010886115</v>
      </c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</row>
    <row r="267" customFormat="false" ht="17.1" hidden="false" customHeight="true" outlineLevel="0" collapsed="false">
      <c r="A267" s="37"/>
      <c r="B267" s="45" t="s">
        <v>87</v>
      </c>
      <c r="C267" s="46" t="n">
        <v>902</v>
      </c>
      <c r="D267" s="47" t="s">
        <v>148</v>
      </c>
      <c r="E267" s="47" t="s">
        <v>45</v>
      </c>
      <c r="F267" s="48" t="s">
        <v>296</v>
      </c>
      <c r="G267" s="47" t="s">
        <v>88</v>
      </c>
      <c r="H267" s="42" t="n">
        <f aca="false">8407.1+8407.1-66.2-66.2</f>
        <v>16681.8</v>
      </c>
      <c r="I267" s="42" t="n">
        <f aca="false">8407.1+8407.1-66.2-66.2</f>
        <v>16681.8</v>
      </c>
      <c r="J267" s="42" t="n">
        <v>16681.6</v>
      </c>
      <c r="K267" s="42" t="n">
        <f aca="false">J267/I267*100</f>
        <v>99.9988010886115</v>
      </c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</row>
    <row r="268" customFormat="false" ht="17.1" hidden="false" customHeight="true" outlineLevel="0" collapsed="false">
      <c r="A268" s="37"/>
      <c r="B268" s="45" t="s">
        <v>297</v>
      </c>
      <c r="C268" s="46" t="n">
        <v>902</v>
      </c>
      <c r="D268" s="47" t="s">
        <v>148</v>
      </c>
      <c r="E268" s="47" t="s">
        <v>298</v>
      </c>
      <c r="F268" s="48"/>
      <c r="G268" s="47"/>
      <c r="H268" s="42" t="n">
        <f aca="false">H269</f>
        <v>160</v>
      </c>
      <c r="I268" s="42" t="n">
        <f aca="false">I269</f>
        <v>160</v>
      </c>
      <c r="J268" s="42" t="n">
        <f aca="false">J269</f>
        <v>80.6</v>
      </c>
      <c r="K268" s="42" t="n">
        <f aca="false">J268/I268*100</f>
        <v>50.375</v>
      </c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</row>
    <row r="269" customFormat="false" ht="17.1" hidden="false" customHeight="true" outlineLevel="0" collapsed="false">
      <c r="A269" s="37"/>
      <c r="B269" s="49" t="s">
        <v>244</v>
      </c>
      <c r="C269" s="46" t="n">
        <v>902</v>
      </c>
      <c r="D269" s="47" t="s">
        <v>148</v>
      </c>
      <c r="E269" s="47" t="s">
        <v>298</v>
      </c>
      <c r="F269" s="48" t="s">
        <v>245</v>
      </c>
      <c r="G269" s="47"/>
      <c r="H269" s="42" t="n">
        <f aca="false">H270</f>
        <v>160</v>
      </c>
      <c r="I269" s="42" t="n">
        <f aca="false">I270</f>
        <v>160</v>
      </c>
      <c r="J269" s="42" t="n">
        <f aca="false">J270</f>
        <v>80.6</v>
      </c>
      <c r="K269" s="42" t="n">
        <f aca="false">J269/I269*100</f>
        <v>50.375</v>
      </c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</row>
    <row r="270" customFormat="false" ht="25.35" hidden="false" customHeight="true" outlineLevel="0" collapsed="false">
      <c r="A270" s="37"/>
      <c r="B270" s="45" t="s">
        <v>299</v>
      </c>
      <c r="C270" s="46" t="n">
        <v>902</v>
      </c>
      <c r="D270" s="47" t="s">
        <v>148</v>
      </c>
      <c r="E270" s="47" t="s">
        <v>298</v>
      </c>
      <c r="F270" s="48" t="s">
        <v>247</v>
      </c>
      <c r="G270" s="47"/>
      <c r="H270" s="42" t="n">
        <f aca="false">H271</f>
        <v>160</v>
      </c>
      <c r="I270" s="42" t="n">
        <f aca="false">I271</f>
        <v>160</v>
      </c>
      <c r="J270" s="42" t="n">
        <f aca="false">J271</f>
        <v>80.6</v>
      </c>
      <c r="K270" s="42" t="n">
        <f aca="false">J270/I270*100</f>
        <v>50.375</v>
      </c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</row>
    <row r="271" customFormat="false" ht="17.1" hidden="false" customHeight="true" outlineLevel="0" collapsed="false">
      <c r="A271" s="37"/>
      <c r="B271" s="45" t="s">
        <v>300</v>
      </c>
      <c r="C271" s="46" t="n">
        <v>902</v>
      </c>
      <c r="D271" s="47" t="s">
        <v>148</v>
      </c>
      <c r="E271" s="47" t="s">
        <v>298</v>
      </c>
      <c r="F271" s="48" t="s">
        <v>287</v>
      </c>
      <c r="G271" s="47"/>
      <c r="H271" s="42" t="n">
        <f aca="false">H272</f>
        <v>160</v>
      </c>
      <c r="I271" s="42" t="n">
        <f aca="false">I272</f>
        <v>160</v>
      </c>
      <c r="J271" s="42" t="n">
        <f aca="false">J272</f>
        <v>80.6</v>
      </c>
      <c r="K271" s="42" t="n">
        <f aca="false">J271/I271*100</f>
        <v>50.375</v>
      </c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</row>
    <row r="272" customFormat="false" ht="36.6" hidden="false" customHeight="true" outlineLevel="0" collapsed="false">
      <c r="A272" s="37"/>
      <c r="B272" s="45" t="s">
        <v>301</v>
      </c>
      <c r="C272" s="46" t="n">
        <v>902</v>
      </c>
      <c r="D272" s="47" t="s">
        <v>148</v>
      </c>
      <c r="E272" s="47" t="s">
        <v>298</v>
      </c>
      <c r="F272" s="48" t="s">
        <v>302</v>
      </c>
      <c r="G272" s="47"/>
      <c r="H272" s="42" t="n">
        <f aca="false">H273</f>
        <v>160</v>
      </c>
      <c r="I272" s="42" t="n">
        <f aca="false">I273</f>
        <v>160</v>
      </c>
      <c r="J272" s="42" t="n">
        <f aca="false">J273</f>
        <v>80.6</v>
      </c>
      <c r="K272" s="42" t="n">
        <f aca="false">J272/I272*100</f>
        <v>50.375</v>
      </c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</row>
    <row r="273" customFormat="false" ht="25.35" hidden="false" customHeight="true" outlineLevel="0" collapsed="false">
      <c r="A273" s="37"/>
      <c r="B273" s="45" t="s">
        <v>32</v>
      </c>
      <c r="C273" s="46" t="n">
        <v>902</v>
      </c>
      <c r="D273" s="47" t="s">
        <v>148</v>
      </c>
      <c r="E273" s="47" t="s">
        <v>298</v>
      </c>
      <c r="F273" s="48" t="s">
        <v>302</v>
      </c>
      <c r="G273" s="47" t="s">
        <v>33</v>
      </c>
      <c r="H273" s="42" t="n">
        <v>160</v>
      </c>
      <c r="I273" s="42" t="n">
        <v>160</v>
      </c>
      <c r="J273" s="42" t="n">
        <v>80.6</v>
      </c>
      <c r="K273" s="42" t="n">
        <f aca="false">J273/I273*100</f>
        <v>50.375</v>
      </c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</row>
    <row r="274" customFormat="false" ht="17.1" hidden="false" customHeight="true" outlineLevel="0" collapsed="false">
      <c r="A274" s="37"/>
      <c r="B274" s="45" t="s">
        <v>303</v>
      </c>
      <c r="C274" s="46" t="n">
        <v>902</v>
      </c>
      <c r="D274" s="47" t="s">
        <v>304</v>
      </c>
      <c r="E274" s="47" t="s">
        <v>21</v>
      </c>
      <c r="F274" s="48"/>
      <c r="G274" s="47"/>
      <c r="H274" s="42" t="n">
        <f aca="false">H275</f>
        <v>89281.9</v>
      </c>
      <c r="I274" s="42" t="n">
        <f aca="false">I275</f>
        <v>89281.9</v>
      </c>
      <c r="J274" s="42" t="n">
        <f aca="false">J275</f>
        <v>53160.2</v>
      </c>
      <c r="K274" s="42" t="n">
        <f aca="false">J274/I274*100</f>
        <v>59.5419676328573</v>
      </c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</row>
    <row r="275" customFormat="false" ht="17.1" hidden="false" customHeight="true" outlineLevel="0" collapsed="false">
      <c r="A275" s="37"/>
      <c r="B275" s="45" t="s">
        <v>305</v>
      </c>
      <c r="C275" s="46" t="n">
        <v>902</v>
      </c>
      <c r="D275" s="47" t="s">
        <v>304</v>
      </c>
      <c r="E275" s="47" t="s">
        <v>20</v>
      </c>
      <c r="F275" s="48"/>
      <c r="G275" s="47"/>
      <c r="H275" s="42" t="n">
        <f aca="false">H276</f>
        <v>89281.9</v>
      </c>
      <c r="I275" s="42" t="n">
        <f aca="false">I276</f>
        <v>89281.9</v>
      </c>
      <c r="J275" s="42" t="n">
        <f aca="false">J276</f>
        <v>53160.2</v>
      </c>
      <c r="K275" s="42" t="n">
        <f aca="false">J275/I275*100</f>
        <v>59.5419676328573</v>
      </c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</row>
    <row r="276" customFormat="false" ht="36.6" hidden="false" customHeight="true" outlineLevel="0" collapsed="false">
      <c r="A276" s="37"/>
      <c r="B276" s="45" t="s">
        <v>223</v>
      </c>
      <c r="C276" s="46" t="n">
        <v>902</v>
      </c>
      <c r="D276" s="47" t="s">
        <v>304</v>
      </c>
      <c r="E276" s="47" t="s">
        <v>20</v>
      </c>
      <c r="F276" s="48" t="s">
        <v>190</v>
      </c>
      <c r="G276" s="47"/>
      <c r="H276" s="42" t="n">
        <f aca="false">H277</f>
        <v>89281.9</v>
      </c>
      <c r="I276" s="42" t="n">
        <f aca="false">I277</f>
        <v>89281.9</v>
      </c>
      <c r="J276" s="42" t="n">
        <f aca="false">J277</f>
        <v>53160.2</v>
      </c>
      <c r="K276" s="42" t="n">
        <f aca="false">J276/I276*100</f>
        <v>59.5419676328573</v>
      </c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</row>
    <row r="277" customFormat="false" ht="17.1" hidden="false" customHeight="true" outlineLevel="0" collapsed="false">
      <c r="A277" s="37"/>
      <c r="B277" s="45" t="s">
        <v>226</v>
      </c>
      <c r="C277" s="46" t="n">
        <v>902</v>
      </c>
      <c r="D277" s="47" t="s">
        <v>304</v>
      </c>
      <c r="E277" s="47" t="s">
        <v>20</v>
      </c>
      <c r="F277" s="48" t="s">
        <v>225</v>
      </c>
      <c r="G277" s="47"/>
      <c r="H277" s="42" t="n">
        <f aca="false">H280+H278</f>
        <v>89281.9</v>
      </c>
      <c r="I277" s="42" t="n">
        <f aca="false">I280+I278</f>
        <v>89281.9</v>
      </c>
      <c r="J277" s="42" t="n">
        <f aca="false">J280+J278</f>
        <v>53160.2</v>
      </c>
      <c r="K277" s="42" t="n">
        <f aca="false">J277/I277*100</f>
        <v>59.5419676328573</v>
      </c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</row>
    <row r="278" customFormat="false" ht="25.35" hidden="false" customHeight="true" outlineLevel="0" collapsed="false">
      <c r="A278" s="37"/>
      <c r="B278" s="45" t="s">
        <v>306</v>
      </c>
      <c r="C278" s="46" t="n">
        <v>902</v>
      </c>
      <c r="D278" s="47" t="s">
        <v>304</v>
      </c>
      <c r="E278" s="47" t="s">
        <v>20</v>
      </c>
      <c r="F278" s="48" t="s">
        <v>307</v>
      </c>
      <c r="G278" s="47"/>
      <c r="H278" s="42" t="n">
        <f aca="false">H279</f>
        <v>1410.5</v>
      </c>
      <c r="I278" s="42" t="n">
        <f aca="false">I279</f>
        <v>1410.5</v>
      </c>
      <c r="J278" s="42" t="n">
        <f aca="false">J279</f>
        <v>1242.4</v>
      </c>
      <c r="K278" s="42" t="n">
        <f aca="false">J278/I278*100</f>
        <v>88.0822403403049</v>
      </c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</row>
    <row r="279" customFormat="false" ht="25.35" hidden="false" customHeight="true" outlineLevel="0" collapsed="false">
      <c r="A279" s="37"/>
      <c r="B279" s="49" t="s">
        <v>100</v>
      </c>
      <c r="C279" s="46" t="n">
        <v>902</v>
      </c>
      <c r="D279" s="47" t="s">
        <v>304</v>
      </c>
      <c r="E279" s="47" t="s">
        <v>20</v>
      </c>
      <c r="F279" s="48" t="s">
        <v>307</v>
      </c>
      <c r="G279" s="47" t="s">
        <v>101</v>
      </c>
      <c r="H279" s="42" t="n">
        <f aca="false">992.5+418</f>
        <v>1410.5</v>
      </c>
      <c r="I279" s="42" t="n">
        <f aca="false">992.5+418</f>
        <v>1410.5</v>
      </c>
      <c r="J279" s="42" t="n">
        <v>1242.4</v>
      </c>
      <c r="K279" s="42" t="n">
        <f aca="false">J279/I279*100</f>
        <v>88.0822403403049</v>
      </c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</row>
    <row r="280" customFormat="false" ht="47.85" hidden="false" customHeight="true" outlineLevel="0" collapsed="false">
      <c r="A280" s="37"/>
      <c r="B280" s="45" t="s">
        <v>308</v>
      </c>
      <c r="C280" s="46" t="n">
        <v>902</v>
      </c>
      <c r="D280" s="47" t="s">
        <v>304</v>
      </c>
      <c r="E280" s="47" t="s">
        <v>20</v>
      </c>
      <c r="F280" s="48" t="s">
        <v>309</v>
      </c>
      <c r="G280" s="47"/>
      <c r="H280" s="42" t="n">
        <f aca="false">H281</f>
        <v>87871.4</v>
      </c>
      <c r="I280" s="42" t="n">
        <f aca="false">I281</f>
        <v>87871.4</v>
      </c>
      <c r="J280" s="42" t="n">
        <f aca="false">J281</f>
        <v>51917.8</v>
      </c>
      <c r="K280" s="42" t="n">
        <f aca="false">J280/I280*100</f>
        <v>59.083842979627</v>
      </c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</row>
    <row r="281" customFormat="false" ht="25.35" hidden="false" customHeight="true" outlineLevel="0" collapsed="false">
      <c r="A281" s="37"/>
      <c r="B281" s="49" t="s">
        <v>100</v>
      </c>
      <c r="C281" s="46" t="n">
        <v>902</v>
      </c>
      <c r="D281" s="47" t="s">
        <v>304</v>
      </c>
      <c r="E281" s="47" t="s">
        <v>20</v>
      </c>
      <c r="F281" s="48" t="s">
        <v>309</v>
      </c>
      <c r="G281" s="47" t="s">
        <v>101</v>
      </c>
      <c r="H281" s="42" t="n">
        <f aca="false">110353.3+5808.1-28290</f>
        <v>87871.4</v>
      </c>
      <c r="I281" s="42" t="n">
        <f aca="false">110353.3+5808.1-28290</f>
        <v>87871.4</v>
      </c>
      <c r="J281" s="42" t="n">
        <v>51917.8</v>
      </c>
      <c r="K281" s="42" t="n">
        <f aca="false">J281/I281*100</f>
        <v>59.083842979627</v>
      </c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</row>
    <row r="282" customFormat="false" ht="17.1" hidden="false" customHeight="true" outlineLevel="0" collapsed="false">
      <c r="A282" s="37"/>
      <c r="B282" s="45" t="s">
        <v>310</v>
      </c>
      <c r="C282" s="58" t="n">
        <v>902</v>
      </c>
      <c r="D282" s="59" t="s">
        <v>80</v>
      </c>
      <c r="E282" s="59" t="s">
        <v>21</v>
      </c>
      <c r="F282" s="60"/>
      <c r="G282" s="61"/>
      <c r="H282" s="62" t="n">
        <f aca="false">H283</f>
        <v>171.5</v>
      </c>
      <c r="I282" s="62" t="n">
        <f aca="false">I283</f>
        <v>171.5</v>
      </c>
      <c r="J282" s="62" t="n">
        <f aca="false">J283</f>
        <v>171.5</v>
      </c>
      <c r="K282" s="42" t="n">
        <f aca="false">J282/I282*100</f>
        <v>100</v>
      </c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</row>
    <row r="283" customFormat="false" ht="25.35" hidden="false" customHeight="true" outlineLevel="0" collapsed="false">
      <c r="A283" s="37"/>
      <c r="B283" s="45" t="s">
        <v>311</v>
      </c>
      <c r="C283" s="46" t="n">
        <v>902</v>
      </c>
      <c r="D283" s="47" t="s">
        <v>80</v>
      </c>
      <c r="E283" s="47" t="s">
        <v>20</v>
      </c>
      <c r="F283" s="48"/>
      <c r="G283" s="63"/>
      <c r="H283" s="42" t="n">
        <f aca="false">H284</f>
        <v>171.5</v>
      </c>
      <c r="I283" s="42" t="n">
        <f aca="false">I284</f>
        <v>171.5</v>
      </c>
      <c r="J283" s="42" t="n">
        <f aca="false">J284</f>
        <v>171.5</v>
      </c>
      <c r="K283" s="42" t="n">
        <f aca="false">J283/I283*100</f>
        <v>100</v>
      </c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</row>
    <row r="284" customFormat="false" ht="25.35" hidden="false" customHeight="true" outlineLevel="0" collapsed="false">
      <c r="A284" s="37"/>
      <c r="B284" s="45" t="s">
        <v>277</v>
      </c>
      <c r="C284" s="46" t="n">
        <v>902</v>
      </c>
      <c r="D284" s="47" t="s">
        <v>80</v>
      </c>
      <c r="E284" s="47" t="s">
        <v>20</v>
      </c>
      <c r="F284" s="48" t="s">
        <v>278</v>
      </c>
      <c r="G284" s="63"/>
      <c r="H284" s="42" t="n">
        <f aca="false">H285</f>
        <v>171.5</v>
      </c>
      <c r="I284" s="42" t="n">
        <f aca="false">I285</f>
        <v>171.5</v>
      </c>
      <c r="J284" s="42" t="n">
        <f aca="false">J285</f>
        <v>171.5</v>
      </c>
      <c r="K284" s="42" t="n">
        <f aca="false">J284/I284*100</f>
        <v>100</v>
      </c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</row>
    <row r="285" customFormat="false" ht="17.1" hidden="false" customHeight="true" outlineLevel="0" collapsed="false">
      <c r="A285" s="37"/>
      <c r="B285" s="45" t="s">
        <v>312</v>
      </c>
      <c r="C285" s="46" t="n">
        <v>902</v>
      </c>
      <c r="D285" s="47" t="s">
        <v>80</v>
      </c>
      <c r="E285" s="47" t="s">
        <v>20</v>
      </c>
      <c r="F285" s="48" t="s">
        <v>313</v>
      </c>
      <c r="G285" s="47"/>
      <c r="H285" s="42" t="n">
        <f aca="false">H286</f>
        <v>171.5</v>
      </c>
      <c r="I285" s="42" t="n">
        <f aca="false">I286</f>
        <v>171.5</v>
      </c>
      <c r="J285" s="42" t="n">
        <f aca="false">J286</f>
        <v>171.5</v>
      </c>
      <c r="K285" s="42" t="n">
        <f aca="false">J285/I285*100</f>
        <v>100</v>
      </c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</row>
    <row r="286" customFormat="false" ht="17.1" hidden="false" customHeight="true" outlineLevel="0" collapsed="false">
      <c r="A286" s="37"/>
      <c r="B286" s="45" t="s">
        <v>314</v>
      </c>
      <c r="C286" s="46" t="n">
        <v>902</v>
      </c>
      <c r="D286" s="47" t="s">
        <v>80</v>
      </c>
      <c r="E286" s="47" t="s">
        <v>20</v>
      </c>
      <c r="F286" s="48" t="s">
        <v>315</v>
      </c>
      <c r="G286" s="47"/>
      <c r="H286" s="42" t="n">
        <f aca="false">H287</f>
        <v>171.5</v>
      </c>
      <c r="I286" s="42" t="n">
        <f aca="false">I287</f>
        <v>171.5</v>
      </c>
      <c r="J286" s="42" t="n">
        <f aca="false">J287</f>
        <v>171.5</v>
      </c>
      <c r="K286" s="42" t="n">
        <f aca="false">J286/I286*100</f>
        <v>100</v>
      </c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</row>
    <row r="287" customFormat="false" ht="17.1" hidden="false" customHeight="true" outlineLevel="0" collapsed="false">
      <c r="A287" s="37"/>
      <c r="B287" s="45" t="s">
        <v>316</v>
      </c>
      <c r="C287" s="46" t="n">
        <v>902</v>
      </c>
      <c r="D287" s="47" t="s">
        <v>80</v>
      </c>
      <c r="E287" s="47" t="s">
        <v>20</v>
      </c>
      <c r="F287" s="48" t="s">
        <v>315</v>
      </c>
      <c r="G287" s="47" t="s">
        <v>317</v>
      </c>
      <c r="H287" s="42" t="n">
        <f aca="false">2550-2378.5</f>
        <v>171.5</v>
      </c>
      <c r="I287" s="42" t="n">
        <f aca="false">2550-2378.5</f>
        <v>171.5</v>
      </c>
      <c r="J287" s="42" t="n">
        <v>171.5</v>
      </c>
      <c r="K287" s="42" t="n">
        <f aca="false">J287/I287*100</f>
        <v>100</v>
      </c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</row>
    <row r="288" s="44" customFormat="true" ht="25.35" hidden="true" customHeight="true" outlineLevel="0" collapsed="false">
      <c r="A288" s="37" t="n">
        <v>3</v>
      </c>
      <c r="B288" s="38" t="s">
        <v>318</v>
      </c>
      <c r="C288" s="37" t="n">
        <v>905</v>
      </c>
      <c r="D288" s="39"/>
      <c r="E288" s="39"/>
      <c r="F288" s="48"/>
      <c r="G288" s="39"/>
      <c r="H288" s="41" t="n">
        <f aca="false">H289+H304+H310</f>
        <v>52268.5</v>
      </c>
      <c r="I288" s="41" t="n">
        <f aca="false">I289+I304+I310</f>
        <v>52268.5</v>
      </c>
      <c r="J288" s="41" t="n">
        <f aca="false">J289+J304+J310</f>
        <v>49703.6</v>
      </c>
      <c r="K288" s="41" t="n">
        <f aca="false">J288/I288*100</f>
        <v>95.0928379425467</v>
      </c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43"/>
      <c r="AK288" s="43"/>
      <c r="AL288" s="43"/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</row>
    <row r="289" customFormat="false" ht="17.1" hidden="true" customHeight="true" outlineLevel="0" collapsed="false">
      <c r="A289" s="37"/>
      <c r="B289" s="45" t="s">
        <v>19</v>
      </c>
      <c r="C289" s="46" t="n">
        <v>905</v>
      </c>
      <c r="D289" s="47" t="s">
        <v>20</v>
      </c>
      <c r="E289" s="47" t="s">
        <v>21</v>
      </c>
      <c r="F289" s="40"/>
      <c r="G289" s="47"/>
      <c r="H289" s="42" t="n">
        <f aca="false">H290+H299</f>
        <v>29157.6</v>
      </c>
      <c r="I289" s="42" t="n">
        <f aca="false">I290+I299</f>
        <v>29157.6</v>
      </c>
      <c r="J289" s="42" t="n">
        <f aca="false">J290+J299</f>
        <v>27641.8</v>
      </c>
      <c r="K289" s="42" t="n">
        <f aca="false">J289/I289*100</f>
        <v>94.8013553927621</v>
      </c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</row>
    <row r="290" customFormat="false" ht="25.35" hidden="true" customHeight="true" outlineLevel="0" collapsed="false">
      <c r="A290" s="37"/>
      <c r="B290" s="45" t="s">
        <v>319</v>
      </c>
      <c r="C290" s="46" t="n">
        <v>905</v>
      </c>
      <c r="D290" s="47" t="s">
        <v>20</v>
      </c>
      <c r="E290" s="47" t="s">
        <v>298</v>
      </c>
      <c r="F290" s="48"/>
      <c r="G290" s="47"/>
      <c r="H290" s="42" t="n">
        <f aca="false">H291</f>
        <v>27686.6</v>
      </c>
      <c r="I290" s="42" t="n">
        <f aca="false">I291</f>
        <v>27686.6</v>
      </c>
      <c r="J290" s="42" t="n">
        <f aca="false">J291</f>
        <v>27641.8</v>
      </c>
      <c r="K290" s="42" t="n">
        <f aca="false">J290/I290*100</f>
        <v>99.8381888711507</v>
      </c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</row>
    <row r="291" customFormat="false" ht="25.35" hidden="true" customHeight="true" outlineLevel="0" collapsed="false">
      <c r="A291" s="37"/>
      <c r="B291" s="45" t="s">
        <v>277</v>
      </c>
      <c r="C291" s="46" t="n">
        <v>905</v>
      </c>
      <c r="D291" s="47" t="s">
        <v>20</v>
      </c>
      <c r="E291" s="47" t="s">
        <v>298</v>
      </c>
      <c r="F291" s="48" t="s">
        <v>278</v>
      </c>
      <c r="G291" s="47"/>
      <c r="H291" s="42" t="n">
        <f aca="false">H292+H297</f>
        <v>27686.6</v>
      </c>
      <c r="I291" s="42" t="n">
        <f aca="false">I292+I297</f>
        <v>27686.6</v>
      </c>
      <c r="J291" s="42" t="n">
        <f aca="false">J292+J297</f>
        <v>27641.8</v>
      </c>
      <c r="K291" s="42" t="n">
        <f aca="false">J291/I291*100</f>
        <v>99.8381888711507</v>
      </c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</row>
    <row r="292" customFormat="false" ht="17.1" hidden="true" customHeight="true" outlineLevel="0" collapsed="false">
      <c r="A292" s="37"/>
      <c r="B292" s="45" t="s">
        <v>320</v>
      </c>
      <c r="C292" s="46" t="n">
        <v>905</v>
      </c>
      <c r="D292" s="47" t="s">
        <v>20</v>
      </c>
      <c r="E292" s="47" t="s">
        <v>298</v>
      </c>
      <c r="F292" s="48" t="s">
        <v>321</v>
      </c>
      <c r="G292" s="47"/>
      <c r="H292" s="42" t="n">
        <f aca="false">H293</f>
        <v>25562.1</v>
      </c>
      <c r="I292" s="42" t="n">
        <f aca="false">I293</f>
        <v>25562.1</v>
      </c>
      <c r="J292" s="42" t="n">
        <f aca="false">J293</f>
        <v>25517.3</v>
      </c>
      <c r="K292" s="42" t="n">
        <f aca="false">J292/I292*100</f>
        <v>99.8247405338372</v>
      </c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</row>
    <row r="293" customFormat="false" ht="17.1" hidden="true" customHeight="true" outlineLevel="0" collapsed="false">
      <c r="A293" s="37"/>
      <c r="B293" s="45" t="s">
        <v>28</v>
      </c>
      <c r="C293" s="46" t="n">
        <v>905</v>
      </c>
      <c r="D293" s="47" t="s">
        <v>20</v>
      </c>
      <c r="E293" s="47" t="s">
        <v>298</v>
      </c>
      <c r="F293" s="48" t="s">
        <v>322</v>
      </c>
      <c r="G293" s="47"/>
      <c r="H293" s="42" t="n">
        <f aca="false">H294+H295</f>
        <v>25562.1</v>
      </c>
      <c r="I293" s="42" t="n">
        <f aca="false">I294+I295</f>
        <v>25562.1</v>
      </c>
      <c r="J293" s="42" t="n">
        <f aca="false">J294+J295</f>
        <v>25517.3</v>
      </c>
      <c r="K293" s="42" t="n">
        <f aca="false">J293/I293*100</f>
        <v>99.8247405338372</v>
      </c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</row>
    <row r="294" customFormat="false" ht="47.85" hidden="true" customHeight="true" outlineLevel="0" collapsed="false">
      <c r="A294" s="37"/>
      <c r="B294" s="49" t="s">
        <v>30</v>
      </c>
      <c r="C294" s="46" t="n">
        <v>905</v>
      </c>
      <c r="D294" s="47" t="s">
        <v>20</v>
      </c>
      <c r="E294" s="47" t="s">
        <v>298</v>
      </c>
      <c r="F294" s="48" t="s">
        <v>322</v>
      </c>
      <c r="G294" s="47" t="s">
        <v>31</v>
      </c>
      <c r="H294" s="42" t="n">
        <f aca="false">23683.3+46.2+833.5+236.8+50</f>
        <v>24849.8</v>
      </c>
      <c r="I294" s="42" t="n">
        <f aca="false">23683.3+46.2+833.5+236.8+50</f>
        <v>24849.8</v>
      </c>
      <c r="J294" s="42" t="n">
        <v>24809.5</v>
      </c>
      <c r="K294" s="42" t="n">
        <f aca="false">J294/I294*100</f>
        <v>99.8378256565445</v>
      </c>
      <c r="L294" s="50"/>
      <c r="M294" s="50"/>
      <c r="N294" s="50"/>
      <c r="O294" s="50"/>
      <c r="P294" s="50"/>
      <c r="Q294" s="50"/>
      <c r="R294" s="50"/>
      <c r="S294" s="50"/>
      <c r="T294" s="50"/>
      <c r="U294" s="50"/>
      <c r="V294" s="50"/>
      <c r="W294" s="50"/>
      <c r="X294" s="50"/>
      <c r="Y294" s="50"/>
      <c r="Z294" s="50"/>
      <c r="AA294" s="50"/>
      <c r="AB294" s="50"/>
      <c r="AC294" s="50"/>
      <c r="AD294" s="50"/>
      <c r="AE294" s="50"/>
      <c r="AF294" s="50"/>
      <c r="AG294" s="50"/>
      <c r="AH294" s="50"/>
      <c r="AI294" s="50"/>
      <c r="AJ294" s="50"/>
      <c r="AK294" s="50"/>
      <c r="AL294" s="50"/>
      <c r="AM294" s="50"/>
      <c r="AN294" s="50"/>
      <c r="AO294" s="50"/>
      <c r="AP294" s="50"/>
      <c r="AQ294" s="50"/>
      <c r="AR294" s="50"/>
      <c r="AS294" s="50"/>
      <c r="AT294" s="50"/>
      <c r="AU294" s="50"/>
      <c r="AV294" s="50"/>
      <c r="AW294" s="50"/>
      <c r="AX294" s="50"/>
      <c r="AY294" s="5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</row>
    <row r="295" customFormat="false" ht="25.35" hidden="true" customHeight="true" outlineLevel="0" collapsed="false">
      <c r="A295" s="37"/>
      <c r="B295" s="45" t="s">
        <v>32</v>
      </c>
      <c r="C295" s="46" t="n">
        <v>905</v>
      </c>
      <c r="D295" s="47" t="s">
        <v>20</v>
      </c>
      <c r="E295" s="47" t="s">
        <v>298</v>
      </c>
      <c r="F295" s="48" t="s">
        <v>322</v>
      </c>
      <c r="G295" s="47" t="s">
        <v>33</v>
      </c>
      <c r="H295" s="42" t="n">
        <f aca="false">731+21.3+100-90-50</f>
        <v>712.3</v>
      </c>
      <c r="I295" s="42" t="n">
        <f aca="false">731+21.3+100-90-50</f>
        <v>712.3</v>
      </c>
      <c r="J295" s="42" t="n">
        <v>707.8</v>
      </c>
      <c r="K295" s="42" t="n">
        <f aca="false">J295/I295*100</f>
        <v>99.3682437175347</v>
      </c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</row>
    <row r="296" customFormat="false" ht="17.1" hidden="true" customHeight="true" outlineLevel="0" collapsed="false">
      <c r="A296" s="37"/>
      <c r="B296" s="45" t="s">
        <v>323</v>
      </c>
      <c r="C296" s="46" t="n">
        <v>905</v>
      </c>
      <c r="D296" s="47" t="s">
        <v>20</v>
      </c>
      <c r="E296" s="47" t="s">
        <v>298</v>
      </c>
      <c r="F296" s="48" t="s">
        <v>324</v>
      </c>
      <c r="G296" s="47"/>
      <c r="H296" s="42" t="n">
        <f aca="false">H297</f>
        <v>2124.5</v>
      </c>
      <c r="I296" s="42" t="n">
        <f aca="false">I297</f>
        <v>2124.5</v>
      </c>
      <c r="J296" s="42" t="n">
        <f aca="false">J297</f>
        <v>2124.5</v>
      </c>
      <c r="K296" s="42" t="n">
        <f aca="false">J296/I296*100</f>
        <v>100</v>
      </c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</row>
    <row r="297" customFormat="false" ht="17.1" hidden="true" customHeight="true" outlineLevel="0" collapsed="false">
      <c r="A297" s="37"/>
      <c r="B297" s="45" t="s">
        <v>28</v>
      </c>
      <c r="C297" s="46" t="n">
        <v>905</v>
      </c>
      <c r="D297" s="47" t="s">
        <v>20</v>
      </c>
      <c r="E297" s="47" t="s">
        <v>298</v>
      </c>
      <c r="F297" s="48" t="s">
        <v>325</v>
      </c>
      <c r="G297" s="47"/>
      <c r="H297" s="42" t="n">
        <f aca="false">H298</f>
        <v>2124.5</v>
      </c>
      <c r="I297" s="42" t="n">
        <f aca="false">I298</f>
        <v>2124.5</v>
      </c>
      <c r="J297" s="42" t="n">
        <f aca="false">J298</f>
        <v>2124.5</v>
      </c>
      <c r="K297" s="42" t="n">
        <f aca="false">J297/I297*100</f>
        <v>100</v>
      </c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</row>
    <row r="298" customFormat="false" ht="25.35" hidden="true" customHeight="true" outlineLevel="0" collapsed="false">
      <c r="A298" s="37"/>
      <c r="B298" s="45" t="s">
        <v>32</v>
      </c>
      <c r="C298" s="46" t="n">
        <v>905</v>
      </c>
      <c r="D298" s="47" t="s">
        <v>20</v>
      </c>
      <c r="E298" s="47" t="s">
        <v>298</v>
      </c>
      <c r="F298" s="48" t="s">
        <v>325</v>
      </c>
      <c r="G298" s="47" t="s">
        <v>33</v>
      </c>
      <c r="H298" s="42" t="n">
        <f aca="false">2034.5+90</f>
        <v>2124.5</v>
      </c>
      <c r="I298" s="42" t="n">
        <f aca="false">2034.5+90</f>
        <v>2124.5</v>
      </c>
      <c r="J298" s="42" t="n">
        <v>2124.5</v>
      </c>
      <c r="K298" s="42" t="n">
        <f aca="false">J298/I298*100</f>
        <v>100</v>
      </c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</row>
    <row r="299" customFormat="false" ht="17.1" hidden="true" customHeight="true" outlineLevel="0" collapsed="false">
      <c r="A299" s="37"/>
      <c r="B299" s="45" t="s">
        <v>326</v>
      </c>
      <c r="C299" s="46" t="n">
        <v>905</v>
      </c>
      <c r="D299" s="47" t="s">
        <v>20</v>
      </c>
      <c r="E299" s="47" t="s">
        <v>304</v>
      </c>
      <c r="F299" s="48"/>
      <c r="G299" s="47"/>
      <c r="H299" s="42" t="n">
        <f aca="false">H300</f>
        <v>1471</v>
      </c>
      <c r="I299" s="42" t="n">
        <f aca="false">I300</f>
        <v>1471</v>
      </c>
      <c r="J299" s="42" t="n">
        <f aca="false">J300</f>
        <v>0</v>
      </c>
      <c r="K299" s="42" t="n">
        <f aca="false">J299/I299*100</f>
        <v>0</v>
      </c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</row>
    <row r="300" customFormat="false" ht="25.35" hidden="true" customHeight="true" outlineLevel="0" collapsed="false">
      <c r="A300" s="37"/>
      <c r="B300" s="45" t="s">
        <v>277</v>
      </c>
      <c r="C300" s="46" t="n">
        <v>905</v>
      </c>
      <c r="D300" s="47" t="s">
        <v>20</v>
      </c>
      <c r="E300" s="47" t="s">
        <v>304</v>
      </c>
      <c r="F300" s="48" t="s">
        <v>278</v>
      </c>
      <c r="G300" s="47"/>
      <c r="H300" s="42" t="n">
        <f aca="false">H301</f>
        <v>1471</v>
      </c>
      <c r="I300" s="42" t="n">
        <f aca="false">I301</f>
        <v>1471</v>
      </c>
      <c r="J300" s="42" t="n">
        <f aca="false">J301</f>
        <v>0</v>
      </c>
      <c r="K300" s="42" t="n">
        <f aca="false">J300/I300*100</f>
        <v>0</v>
      </c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</row>
    <row r="301" customFormat="false" ht="25.35" hidden="true" customHeight="true" outlineLevel="0" collapsed="false">
      <c r="A301" s="37"/>
      <c r="B301" s="45" t="s">
        <v>279</v>
      </c>
      <c r="C301" s="46" t="n">
        <v>905</v>
      </c>
      <c r="D301" s="47" t="s">
        <v>20</v>
      </c>
      <c r="E301" s="47" t="s">
        <v>304</v>
      </c>
      <c r="F301" s="48" t="s">
        <v>280</v>
      </c>
      <c r="G301" s="47"/>
      <c r="H301" s="42" t="n">
        <f aca="false">H302</f>
        <v>1471</v>
      </c>
      <c r="I301" s="42" t="n">
        <f aca="false">I302</f>
        <v>1471</v>
      </c>
      <c r="J301" s="42" t="n">
        <f aca="false">J302</f>
        <v>0</v>
      </c>
      <c r="K301" s="42" t="n">
        <f aca="false">J301/I301*100</f>
        <v>0</v>
      </c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</row>
    <row r="302" customFormat="false" ht="17.1" hidden="true" customHeight="true" outlineLevel="0" collapsed="false">
      <c r="A302" s="37"/>
      <c r="B302" s="45" t="s">
        <v>241</v>
      </c>
      <c r="C302" s="46" t="n">
        <v>905</v>
      </c>
      <c r="D302" s="47" t="s">
        <v>20</v>
      </c>
      <c r="E302" s="47" t="s">
        <v>304</v>
      </c>
      <c r="F302" s="48" t="s">
        <v>327</v>
      </c>
      <c r="G302" s="47"/>
      <c r="H302" s="42" t="n">
        <f aca="false">H303</f>
        <v>1471</v>
      </c>
      <c r="I302" s="42" t="n">
        <f aca="false">I303</f>
        <v>1471</v>
      </c>
      <c r="J302" s="42" t="n">
        <f aca="false">J303</f>
        <v>0</v>
      </c>
      <c r="K302" s="42" t="n">
        <f aca="false">J302/I302*100</f>
        <v>0</v>
      </c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</row>
    <row r="303" customFormat="false" ht="17.1" hidden="true" customHeight="true" outlineLevel="0" collapsed="false">
      <c r="A303" s="37"/>
      <c r="B303" s="45" t="s">
        <v>34</v>
      </c>
      <c r="C303" s="46" t="n">
        <v>905</v>
      </c>
      <c r="D303" s="47" t="s">
        <v>20</v>
      </c>
      <c r="E303" s="47" t="s">
        <v>304</v>
      </c>
      <c r="F303" s="48" t="s">
        <v>327</v>
      </c>
      <c r="G303" s="47" t="s">
        <v>35</v>
      </c>
      <c r="H303" s="42" t="n">
        <f aca="false">4500-60-1364-10-360-125-40-2000-40+2000-60-50-900-20</f>
        <v>1471</v>
      </c>
      <c r="I303" s="42" t="n">
        <f aca="false">4500-60-1364-10-360-125-40-2000-40+2000-60-50-900-20</f>
        <v>1471</v>
      </c>
      <c r="J303" s="42"/>
      <c r="K303" s="42" t="n">
        <f aca="false">J303/I303*100</f>
        <v>0</v>
      </c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</row>
    <row r="304" customFormat="false" ht="17.1" hidden="true" customHeight="true" outlineLevel="0" collapsed="false">
      <c r="A304" s="37"/>
      <c r="B304" s="45" t="s">
        <v>310</v>
      </c>
      <c r="C304" s="46" t="n">
        <v>905</v>
      </c>
      <c r="D304" s="47" t="s">
        <v>80</v>
      </c>
      <c r="E304" s="47" t="s">
        <v>21</v>
      </c>
      <c r="F304" s="48"/>
      <c r="G304" s="47"/>
      <c r="H304" s="42" t="n">
        <f aca="false">H305</f>
        <v>0.799999999999997</v>
      </c>
      <c r="I304" s="42" t="n">
        <f aca="false">I305</f>
        <v>0.799999999999997</v>
      </c>
      <c r="J304" s="42" t="n">
        <f aca="false">J305</f>
        <v>0</v>
      </c>
      <c r="K304" s="42" t="n">
        <f aca="false">J304/I304*100</f>
        <v>0</v>
      </c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</row>
    <row r="305" customFormat="false" ht="25.35" hidden="true" customHeight="true" outlineLevel="0" collapsed="false">
      <c r="A305" s="37"/>
      <c r="B305" s="45" t="s">
        <v>311</v>
      </c>
      <c r="C305" s="46" t="n">
        <v>905</v>
      </c>
      <c r="D305" s="47" t="s">
        <v>80</v>
      </c>
      <c r="E305" s="47" t="s">
        <v>20</v>
      </c>
      <c r="F305" s="48"/>
      <c r="G305" s="47"/>
      <c r="H305" s="42" t="n">
        <f aca="false">H306</f>
        <v>0.799999999999997</v>
      </c>
      <c r="I305" s="42" t="n">
        <f aca="false">I306</f>
        <v>0.799999999999997</v>
      </c>
      <c r="J305" s="42" t="n">
        <f aca="false">J306</f>
        <v>0</v>
      </c>
      <c r="K305" s="42" t="n">
        <f aca="false">J305/I305*100</f>
        <v>0</v>
      </c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</row>
    <row r="306" customFormat="false" ht="25.35" hidden="true" customHeight="true" outlineLevel="0" collapsed="false">
      <c r="A306" s="37"/>
      <c r="B306" s="45" t="s">
        <v>277</v>
      </c>
      <c r="C306" s="46" t="n">
        <v>905</v>
      </c>
      <c r="D306" s="47" t="s">
        <v>80</v>
      </c>
      <c r="E306" s="47" t="s">
        <v>20</v>
      </c>
      <c r="F306" s="48" t="s">
        <v>278</v>
      </c>
      <c r="G306" s="47"/>
      <c r="H306" s="42" t="n">
        <f aca="false">H307</f>
        <v>0.799999999999997</v>
      </c>
      <c r="I306" s="42" t="n">
        <f aca="false">I307</f>
        <v>0.799999999999997</v>
      </c>
      <c r="J306" s="42" t="n">
        <f aca="false">J307</f>
        <v>0</v>
      </c>
      <c r="K306" s="42" t="n">
        <f aca="false">J306/I306*100</f>
        <v>0</v>
      </c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</row>
    <row r="307" customFormat="false" ht="17.1" hidden="true" customHeight="true" outlineLevel="0" collapsed="false">
      <c r="A307" s="37"/>
      <c r="B307" s="45" t="s">
        <v>312</v>
      </c>
      <c r="C307" s="46" t="n">
        <v>905</v>
      </c>
      <c r="D307" s="47" t="s">
        <v>80</v>
      </c>
      <c r="E307" s="47" t="s">
        <v>20</v>
      </c>
      <c r="F307" s="48" t="s">
        <v>313</v>
      </c>
      <c r="G307" s="47"/>
      <c r="H307" s="42" t="n">
        <f aca="false">H308</f>
        <v>0.799999999999997</v>
      </c>
      <c r="I307" s="42" t="n">
        <f aca="false">I308</f>
        <v>0.799999999999997</v>
      </c>
      <c r="J307" s="42" t="n">
        <f aca="false">J308</f>
        <v>0</v>
      </c>
      <c r="K307" s="42" t="n">
        <f aca="false">J307/I307*100</f>
        <v>0</v>
      </c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</row>
    <row r="308" customFormat="false" ht="17.1" hidden="true" customHeight="true" outlineLevel="0" collapsed="false">
      <c r="A308" s="37"/>
      <c r="B308" s="45" t="s">
        <v>314</v>
      </c>
      <c r="C308" s="46" t="n">
        <v>905</v>
      </c>
      <c r="D308" s="47" t="s">
        <v>80</v>
      </c>
      <c r="E308" s="47" t="s">
        <v>20</v>
      </c>
      <c r="F308" s="48" t="s">
        <v>315</v>
      </c>
      <c r="G308" s="47"/>
      <c r="H308" s="42" t="n">
        <f aca="false">H309</f>
        <v>0.799999999999997</v>
      </c>
      <c r="I308" s="42" t="n">
        <f aca="false">I309</f>
        <v>0.799999999999997</v>
      </c>
      <c r="J308" s="42" t="n">
        <f aca="false">J309</f>
        <v>0</v>
      </c>
      <c r="K308" s="42" t="n">
        <f aca="false">J308/I308*100</f>
        <v>0</v>
      </c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</row>
    <row r="309" customFormat="false" ht="17.1" hidden="true" customHeight="true" outlineLevel="0" collapsed="false">
      <c r="A309" s="37"/>
      <c r="B309" s="45" t="s">
        <v>316</v>
      </c>
      <c r="C309" s="46" t="n">
        <v>905</v>
      </c>
      <c r="D309" s="47" t="s">
        <v>80</v>
      </c>
      <c r="E309" s="47" t="s">
        <v>20</v>
      </c>
      <c r="F309" s="48" t="s">
        <v>315</v>
      </c>
      <c r="G309" s="47" t="s">
        <v>317</v>
      </c>
      <c r="H309" s="42" t="n">
        <f aca="false">45.8-45</f>
        <v>0.799999999999997</v>
      </c>
      <c r="I309" s="42" t="n">
        <f aca="false">45.8-45</f>
        <v>0.799999999999997</v>
      </c>
      <c r="J309" s="42" t="n">
        <v>0</v>
      </c>
      <c r="K309" s="42" t="n">
        <f aca="false">J309/I309*100</f>
        <v>0</v>
      </c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</row>
    <row r="310" customFormat="false" ht="25.35" hidden="true" customHeight="true" outlineLevel="0" collapsed="false">
      <c r="A310" s="37"/>
      <c r="B310" s="45" t="s">
        <v>328</v>
      </c>
      <c r="C310" s="46" t="n">
        <v>905</v>
      </c>
      <c r="D310" s="47" t="s">
        <v>159</v>
      </c>
      <c r="E310" s="47" t="s">
        <v>21</v>
      </c>
      <c r="F310" s="48"/>
      <c r="G310" s="47"/>
      <c r="H310" s="42" t="n">
        <f aca="false">H311+H316</f>
        <v>23110.1</v>
      </c>
      <c r="I310" s="42" t="n">
        <f aca="false">I311+I316</f>
        <v>23110.1</v>
      </c>
      <c r="J310" s="42" t="n">
        <f aca="false">J311+J316</f>
        <v>22061.8</v>
      </c>
      <c r="K310" s="42" t="n">
        <f aca="false">J310/I310*100</f>
        <v>95.4638880835652</v>
      </c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</row>
    <row r="311" customFormat="false" ht="25.35" hidden="true" customHeight="true" outlineLevel="0" collapsed="false">
      <c r="A311" s="37"/>
      <c r="B311" s="45" t="s">
        <v>329</v>
      </c>
      <c r="C311" s="46" t="n">
        <v>905</v>
      </c>
      <c r="D311" s="47" t="s">
        <v>159</v>
      </c>
      <c r="E311" s="47" t="s">
        <v>20</v>
      </c>
      <c r="F311" s="48"/>
      <c r="G311" s="47"/>
      <c r="H311" s="42" t="n">
        <f aca="false">H312</f>
        <v>3000</v>
      </c>
      <c r="I311" s="42" t="n">
        <f aca="false">I312</f>
        <v>3000</v>
      </c>
      <c r="J311" s="42" t="n">
        <f aca="false">J312</f>
        <v>3000</v>
      </c>
      <c r="K311" s="42" t="n">
        <f aca="false">J311/I311*100</f>
        <v>100</v>
      </c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</row>
    <row r="312" customFormat="false" ht="25.35" hidden="true" customHeight="true" outlineLevel="0" collapsed="false">
      <c r="A312" s="37"/>
      <c r="B312" s="45" t="s">
        <v>277</v>
      </c>
      <c r="C312" s="46" t="n">
        <v>905</v>
      </c>
      <c r="D312" s="47" t="s">
        <v>159</v>
      </c>
      <c r="E312" s="47" t="s">
        <v>20</v>
      </c>
      <c r="F312" s="48" t="s">
        <v>278</v>
      </c>
      <c r="G312" s="47"/>
      <c r="H312" s="42" t="n">
        <f aca="false">H313</f>
        <v>3000</v>
      </c>
      <c r="I312" s="42" t="n">
        <f aca="false">I313</f>
        <v>3000</v>
      </c>
      <c r="J312" s="42" t="n">
        <f aca="false">J313</f>
        <v>3000</v>
      </c>
      <c r="K312" s="42" t="n">
        <f aca="false">J312/I312*100</f>
        <v>100</v>
      </c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</row>
    <row r="313" customFormat="false" ht="17.1" hidden="true" customHeight="true" outlineLevel="0" collapsed="false">
      <c r="A313" s="37"/>
      <c r="B313" s="45" t="s">
        <v>330</v>
      </c>
      <c r="C313" s="46" t="n">
        <v>905</v>
      </c>
      <c r="D313" s="47" t="s">
        <v>159</v>
      </c>
      <c r="E313" s="47" t="s">
        <v>20</v>
      </c>
      <c r="F313" s="48" t="s">
        <v>331</v>
      </c>
      <c r="G313" s="47"/>
      <c r="H313" s="42" t="n">
        <f aca="false">H314</f>
        <v>3000</v>
      </c>
      <c r="I313" s="42" t="n">
        <f aca="false">I314</f>
        <v>3000</v>
      </c>
      <c r="J313" s="42" t="n">
        <f aca="false">J314</f>
        <v>3000</v>
      </c>
      <c r="K313" s="42" t="n">
        <f aca="false">J313/I313*100</f>
        <v>100</v>
      </c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</row>
    <row r="314" customFormat="false" ht="17.1" hidden="true" customHeight="true" outlineLevel="0" collapsed="false">
      <c r="A314" s="37"/>
      <c r="B314" s="45" t="s">
        <v>332</v>
      </c>
      <c r="C314" s="46" t="n">
        <v>905</v>
      </c>
      <c r="D314" s="47" t="s">
        <v>159</v>
      </c>
      <c r="E314" s="47" t="s">
        <v>20</v>
      </c>
      <c r="F314" s="48" t="s">
        <v>333</v>
      </c>
      <c r="G314" s="47"/>
      <c r="H314" s="42" t="n">
        <f aca="false">H315</f>
        <v>3000</v>
      </c>
      <c r="I314" s="42" t="n">
        <f aca="false">I315</f>
        <v>3000</v>
      </c>
      <c r="J314" s="42" t="n">
        <f aca="false">J315</f>
        <v>3000</v>
      </c>
      <c r="K314" s="42" t="n">
        <f aca="false">J314/I314*100</f>
        <v>100</v>
      </c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</row>
    <row r="315" customFormat="false" ht="17.1" hidden="true" customHeight="true" outlineLevel="0" collapsed="false">
      <c r="A315" s="37"/>
      <c r="B315" s="45" t="s">
        <v>334</v>
      </c>
      <c r="C315" s="46" t="n">
        <v>905</v>
      </c>
      <c r="D315" s="47" t="s">
        <v>159</v>
      </c>
      <c r="E315" s="47" t="s">
        <v>20</v>
      </c>
      <c r="F315" s="48" t="s">
        <v>333</v>
      </c>
      <c r="G315" s="47" t="s">
        <v>335</v>
      </c>
      <c r="H315" s="42" t="n">
        <v>3000</v>
      </c>
      <c r="I315" s="42" t="n">
        <v>3000</v>
      </c>
      <c r="J315" s="42" t="n">
        <v>3000</v>
      </c>
      <c r="K315" s="42" t="n">
        <f aca="false">J315/I315*100</f>
        <v>100</v>
      </c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</row>
    <row r="316" customFormat="false" ht="17.1" hidden="true" customHeight="true" outlineLevel="0" collapsed="false">
      <c r="A316" s="37"/>
      <c r="B316" s="45" t="s">
        <v>336</v>
      </c>
      <c r="C316" s="46" t="n">
        <v>905</v>
      </c>
      <c r="D316" s="47" t="s">
        <v>159</v>
      </c>
      <c r="E316" s="47" t="s">
        <v>23</v>
      </c>
      <c r="F316" s="48"/>
      <c r="G316" s="47"/>
      <c r="H316" s="42" t="n">
        <f aca="false">H324+H317</f>
        <v>20110.1</v>
      </c>
      <c r="I316" s="42" t="n">
        <f aca="false">I324+I317</f>
        <v>20110.1</v>
      </c>
      <c r="J316" s="42" t="n">
        <f aca="false">J324+J317</f>
        <v>19061.8</v>
      </c>
      <c r="K316" s="42" t="n">
        <f aca="false">J316/I316*100</f>
        <v>94.7871964833591</v>
      </c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</row>
    <row r="317" customFormat="false" ht="25.35" hidden="true" customHeight="true" outlineLevel="0" collapsed="false">
      <c r="A317" s="37"/>
      <c r="B317" s="45" t="s">
        <v>277</v>
      </c>
      <c r="C317" s="46" t="n">
        <v>905</v>
      </c>
      <c r="D317" s="47" t="s">
        <v>159</v>
      </c>
      <c r="E317" s="47" t="s">
        <v>23</v>
      </c>
      <c r="F317" s="48" t="s">
        <v>278</v>
      </c>
      <c r="G317" s="47"/>
      <c r="H317" s="42" t="n">
        <f aca="false">H318+H321</f>
        <v>7441.7</v>
      </c>
      <c r="I317" s="42" t="n">
        <f aca="false">I318+I321</f>
        <v>7441.7</v>
      </c>
      <c r="J317" s="42" t="n">
        <f aca="false">J318+J321</f>
        <v>6393.4</v>
      </c>
      <c r="K317" s="42" t="n">
        <f aca="false">J317/I317*100</f>
        <v>85.9131650026204</v>
      </c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</row>
    <row r="318" customFormat="false" ht="17.1" hidden="true" customHeight="true" outlineLevel="0" collapsed="false">
      <c r="A318" s="37"/>
      <c r="B318" s="45" t="s">
        <v>330</v>
      </c>
      <c r="C318" s="46" t="n">
        <v>905</v>
      </c>
      <c r="D318" s="47" t="s">
        <v>159</v>
      </c>
      <c r="E318" s="47" t="s">
        <v>23</v>
      </c>
      <c r="F318" s="48" t="s">
        <v>331</v>
      </c>
      <c r="G318" s="47"/>
      <c r="H318" s="42" t="n">
        <f aca="false">H319</f>
        <v>6541.7</v>
      </c>
      <c r="I318" s="42" t="n">
        <f aca="false">I319</f>
        <v>6541.7</v>
      </c>
      <c r="J318" s="42" t="n">
        <f aca="false">J319</f>
        <v>5493.4</v>
      </c>
      <c r="K318" s="42" t="n">
        <f aca="false">J318/I318*100</f>
        <v>83.9751135026064</v>
      </c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</row>
    <row r="319" customFormat="false" ht="25.35" hidden="true" customHeight="true" outlineLevel="0" collapsed="false">
      <c r="A319" s="37"/>
      <c r="B319" s="45" t="s">
        <v>337</v>
      </c>
      <c r="C319" s="46" t="n">
        <v>905</v>
      </c>
      <c r="D319" s="47" t="s">
        <v>159</v>
      </c>
      <c r="E319" s="47" t="s">
        <v>23</v>
      </c>
      <c r="F319" s="48" t="s">
        <v>338</v>
      </c>
      <c r="G319" s="47"/>
      <c r="H319" s="42" t="n">
        <f aca="false">H320</f>
        <v>6541.7</v>
      </c>
      <c r="I319" s="42" t="n">
        <f aca="false">I320</f>
        <v>6541.7</v>
      </c>
      <c r="J319" s="42" t="n">
        <f aca="false">J320</f>
        <v>5493.4</v>
      </c>
      <c r="K319" s="42" t="n">
        <f aca="false">J319/I319*100</f>
        <v>83.9751135026064</v>
      </c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</row>
    <row r="320" customFormat="false" ht="17.1" hidden="true" customHeight="true" outlineLevel="0" collapsed="false">
      <c r="A320" s="37"/>
      <c r="B320" s="45" t="s">
        <v>334</v>
      </c>
      <c r="C320" s="46" t="n">
        <v>905</v>
      </c>
      <c r="D320" s="47" t="s">
        <v>159</v>
      </c>
      <c r="E320" s="47" t="s">
        <v>23</v>
      </c>
      <c r="F320" s="48" t="s">
        <v>338</v>
      </c>
      <c r="G320" s="47" t="s">
        <v>335</v>
      </c>
      <c r="H320" s="42" t="n">
        <f aca="false">400+3500+241.7+2400</f>
        <v>6541.7</v>
      </c>
      <c r="I320" s="42" t="n">
        <f aca="false">400+3500+241.7+2400</f>
        <v>6541.7</v>
      </c>
      <c r="J320" s="42" t="n">
        <v>5493.4</v>
      </c>
      <c r="K320" s="42" t="n">
        <f aca="false">J320/I320*100</f>
        <v>83.9751135026064</v>
      </c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</row>
    <row r="321" customFormat="false" ht="25.35" hidden="true" customHeight="true" outlineLevel="0" collapsed="false">
      <c r="A321" s="37"/>
      <c r="B321" s="45" t="s">
        <v>279</v>
      </c>
      <c r="C321" s="46" t="n">
        <v>905</v>
      </c>
      <c r="D321" s="47" t="s">
        <v>159</v>
      </c>
      <c r="E321" s="47" t="s">
        <v>23</v>
      </c>
      <c r="F321" s="48" t="s">
        <v>280</v>
      </c>
      <c r="G321" s="47"/>
      <c r="H321" s="42" t="n">
        <f aca="false">H322</f>
        <v>900</v>
      </c>
      <c r="I321" s="42" t="n">
        <f aca="false">I322</f>
        <v>900</v>
      </c>
      <c r="J321" s="42" t="n">
        <f aca="false">J322</f>
        <v>900</v>
      </c>
      <c r="K321" s="42" t="n">
        <f aca="false">J321/I321*100</f>
        <v>100</v>
      </c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</row>
    <row r="322" customFormat="false" ht="17.1" hidden="true" customHeight="true" outlineLevel="0" collapsed="false">
      <c r="A322" s="37"/>
      <c r="B322" s="45" t="s">
        <v>241</v>
      </c>
      <c r="C322" s="46" t="n">
        <v>905</v>
      </c>
      <c r="D322" s="47" t="s">
        <v>159</v>
      </c>
      <c r="E322" s="47" t="s">
        <v>23</v>
      </c>
      <c r="F322" s="48" t="s">
        <v>327</v>
      </c>
      <c r="G322" s="47"/>
      <c r="H322" s="42" t="n">
        <f aca="false">H323</f>
        <v>900</v>
      </c>
      <c r="I322" s="42" t="n">
        <f aca="false">I323</f>
        <v>900</v>
      </c>
      <c r="J322" s="42" t="n">
        <f aca="false">J323</f>
        <v>900</v>
      </c>
      <c r="K322" s="42" t="n">
        <f aca="false">J322/I322*100</f>
        <v>100</v>
      </c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</row>
    <row r="323" customFormat="false" ht="17.1" hidden="true" customHeight="true" outlineLevel="0" collapsed="false">
      <c r="A323" s="37"/>
      <c r="B323" s="45" t="s">
        <v>334</v>
      </c>
      <c r="C323" s="46" t="n">
        <v>905</v>
      </c>
      <c r="D323" s="47" t="s">
        <v>159</v>
      </c>
      <c r="E323" s="47" t="s">
        <v>23</v>
      </c>
      <c r="F323" s="48" t="s">
        <v>327</v>
      </c>
      <c r="G323" s="47" t="s">
        <v>335</v>
      </c>
      <c r="H323" s="42" t="n">
        <v>900</v>
      </c>
      <c r="I323" s="42" t="n">
        <v>900</v>
      </c>
      <c r="J323" s="42" t="n">
        <v>900</v>
      </c>
      <c r="K323" s="42" t="n">
        <f aca="false">J323/I323*100</f>
        <v>100</v>
      </c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</row>
    <row r="324" customFormat="false" ht="25.35" hidden="true" customHeight="true" outlineLevel="0" collapsed="false">
      <c r="A324" s="37"/>
      <c r="B324" s="45" t="s">
        <v>69</v>
      </c>
      <c r="C324" s="46" t="n">
        <v>905</v>
      </c>
      <c r="D324" s="47" t="s">
        <v>159</v>
      </c>
      <c r="E324" s="47" t="s">
        <v>23</v>
      </c>
      <c r="F324" s="48" t="s">
        <v>70</v>
      </c>
      <c r="G324" s="47"/>
      <c r="H324" s="42" t="n">
        <f aca="false">H325+H326</f>
        <v>12668.4</v>
      </c>
      <c r="I324" s="42" t="n">
        <f aca="false">I325+I326</f>
        <v>12668.4</v>
      </c>
      <c r="J324" s="42" t="n">
        <f aca="false">J325+J326</f>
        <v>12668.4</v>
      </c>
      <c r="K324" s="42" t="n">
        <f aca="false">J324/I324*100</f>
        <v>100</v>
      </c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</row>
    <row r="325" customFormat="false" ht="17.1" hidden="true" customHeight="true" outlineLevel="0" collapsed="false">
      <c r="A325" s="37"/>
      <c r="B325" s="45" t="s">
        <v>71</v>
      </c>
      <c r="C325" s="46" t="n">
        <v>905</v>
      </c>
      <c r="D325" s="47" t="s">
        <v>159</v>
      </c>
      <c r="E325" s="47" t="s">
        <v>23</v>
      </c>
      <c r="F325" s="48" t="s">
        <v>72</v>
      </c>
      <c r="G325" s="47"/>
      <c r="H325" s="42" t="n">
        <f aca="false">H328</f>
        <v>8187.4</v>
      </c>
      <c r="I325" s="42" t="n">
        <f aca="false">I328</f>
        <v>8187.4</v>
      </c>
      <c r="J325" s="42" t="n">
        <f aca="false">J328</f>
        <v>8187.4</v>
      </c>
      <c r="K325" s="42" t="n">
        <f aca="false">J325/I325*100</f>
        <v>100</v>
      </c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</row>
    <row r="326" customFormat="false" ht="36.6" hidden="true" customHeight="true" outlineLevel="0" collapsed="false">
      <c r="A326" s="37"/>
      <c r="B326" s="45" t="s">
        <v>339</v>
      </c>
      <c r="C326" s="46" t="n">
        <v>905</v>
      </c>
      <c r="D326" s="47" t="s">
        <v>159</v>
      </c>
      <c r="E326" s="47" t="s">
        <v>23</v>
      </c>
      <c r="F326" s="48" t="s">
        <v>340</v>
      </c>
      <c r="G326" s="47"/>
      <c r="H326" s="42" t="n">
        <f aca="false">H327</f>
        <v>4481</v>
      </c>
      <c r="I326" s="42" t="n">
        <f aca="false">I327</f>
        <v>4481</v>
      </c>
      <c r="J326" s="42" t="n">
        <f aca="false">J327</f>
        <v>4481</v>
      </c>
      <c r="K326" s="42" t="n">
        <f aca="false">J326/I326*100</f>
        <v>100</v>
      </c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</row>
    <row r="327" customFormat="false" ht="17.1" hidden="true" customHeight="true" outlineLevel="0" collapsed="false">
      <c r="A327" s="37"/>
      <c r="B327" s="45" t="s">
        <v>334</v>
      </c>
      <c r="C327" s="46" t="n">
        <v>905</v>
      </c>
      <c r="D327" s="47" t="s">
        <v>159</v>
      </c>
      <c r="E327" s="47" t="s">
        <v>23</v>
      </c>
      <c r="F327" s="48" t="s">
        <v>340</v>
      </c>
      <c r="G327" s="47" t="s">
        <v>335</v>
      </c>
      <c r="H327" s="42" t="n">
        <f aca="false">6416.6-1935.6</f>
        <v>4481</v>
      </c>
      <c r="I327" s="42" t="n">
        <f aca="false">6416.6-1935.6</f>
        <v>4481</v>
      </c>
      <c r="J327" s="42" t="n">
        <v>4481</v>
      </c>
      <c r="K327" s="42" t="n">
        <f aca="false">J327/I327*100</f>
        <v>100</v>
      </c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</row>
    <row r="328" customFormat="false" ht="25.35" hidden="true" customHeight="true" outlineLevel="0" collapsed="false">
      <c r="A328" s="37"/>
      <c r="B328" s="45" t="s">
        <v>341</v>
      </c>
      <c r="C328" s="46" t="n">
        <v>905</v>
      </c>
      <c r="D328" s="47" t="s">
        <v>159</v>
      </c>
      <c r="E328" s="47" t="s">
        <v>23</v>
      </c>
      <c r="F328" s="48" t="s">
        <v>342</v>
      </c>
      <c r="G328" s="47"/>
      <c r="H328" s="42" t="n">
        <f aca="false">H329</f>
        <v>8187.4</v>
      </c>
      <c r="I328" s="42" t="n">
        <f aca="false">I329</f>
        <v>8187.4</v>
      </c>
      <c r="J328" s="42" t="n">
        <f aca="false">J329</f>
        <v>8187.4</v>
      </c>
      <c r="K328" s="42" t="n">
        <f aca="false">J328/I328*100</f>
        <v>100</v>
      </c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</row>
    <row r="329" customFormat="false" ht="17.1" hidden="true" customHeight="true" outlineLevel="0" collapsed="false">
      <c r="A329" s="37"/>
      <c r="B329" s="45" t="s">
        <v>334</v>
      </c>
      <c r="C329" s="46" t="n">
        <v>905</v>
      </c>
      <c r="D329" s="47" t="s">
        <v>159</v>
      </c>
      <c r="E329" s="47" t="s">
        <v>23</v>
      </c>
      <c r="F329" s="48" t="s">
        <v>342</v>
      </c>
      <c r="G329" s="47" t="s">
        <v>335</v>
      </c>
      <c r="H329" s="42" t="n">
        <f aca="false">3598.9+4588.5</f>
        <v>8187.4</v>
      </c>
      <c r="I329" s="42" t="n">
        <f aca="false">3598.9+4588.5</f>
        <v>8187.4</v>
      </c>
      <c r="J329" s="42" t="n">
        <v>8187.4</v>
      </c>
      <c r="K329" s="42" t="n">
        <f aca="false">J329/I329*100</f>
        <v>100</v>
      </c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</row>
    <row r="330" s="44" customFormat="true" ht="25.35" hidden="true" customHeight="true" outlineLevel="0" collapsed="false">
      <c r="A330" s="37" t="n">
        <v>4</v>
      </c>
      <c r="B330" s="64" t="s">
        <v>343</v>
      </c>
      <c r="C330" s="37" t="n">
        <v>910</v>
      </c>
      <c r="D330" s="39"/>
      <c r="E330" s="39"/>
      <c r="F330" s="48"/>
      <c r="G330" s="39"/>
      <c r="H330" s="41" t="n">
        <f aca="false">H331</f>
        <v>8189</v>
      </c>
      <c r="I330" s="41" t="n">
        <f aca="false">I331</f>
        <v>8189</v>
      </c>
      <c r="J330" s="41" t="n">
        <f aca="false">J331</f>
        <v>8136.4</v>
      </c>
      <c r="K330" s="41" t="n">
        <f aca="false">J330/I330*100</f>
        <v>99.3576749297838</v>
      </c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  <c r="AA330" s="43"/>
      <c r="AB330" s="43"/>
      <c r="AC330" s="43"/>
      <c r="AD330" s="43"/>
      <c r="AE330" s="43"/>
      <c r="AF330" s="43"/>
      <c r="AG330" s="43"/>
      <c r="AH330" s="43"/>
      <c r="AI330" s="43"/>
      <c r="AJ330" s="43"/>
      <c r="AK330" s="43"/>
      <c r="AL330" s="43"/>
      <c r="AM330" s="43"/>
      <c r="AN330" s="43"/>
      <c r="AO330" s="43"/>
      <c r="AP330" s="43"/>
      <c r="AQ330" s="43"/>
      <c r="AR330" s="43"/>
      <c r="AS330" s="43"/>
      <c r="AT330" s="43"/>
      <c r="AU330" s="43"/>
      <c r="AV330" s="43"/>
      <c r="AW330" s="43"/>
      <c r="AX330" s="43"/>
      <c r="AY330" s="43"/>
    </row>
    <row r="331" customFormat="false" ht="17.1" hidden="true" customHeight="true" outlineLevel="0" collapsed="false">
      <c r="A331" s="37"/>
      <c r="B331" s="49" t="s">
        <v>19</v>
      </c>
      <c r="C331" s="46" t="n">
        <v>910</v>
      </c>
      <c r="D331" s="47" t="s">
        <v>20</v>
      </c>
      <c r="E331" s="47" t="s">
        <v>21</v>
      </c>
      <c r="F331" s="40"/>
      <c r="G331" s="47"/>
      <c r="H331" s="42" t="n">
        <f aca="false">H332</f>
        <v>8189</v>
      </c>
      <c r="I331" s="42" t="n">
        <f aca="false">I332</f>
        <v>8189</v>
      </c>
      <c r="J331" s="42" t="n">
        <f aca="false">J332</f>
        <v>8136.4</v>
      </c>
      <c r="K331" s="42" t="n">
        <f aca="false">J331/I331*100</f>
        <v>99.3576749297838</v>
      </c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</row>
    <row r="332" customFormat="false" ht="25.35" hidden="true" customHeight="true" outlineLevel="0" collapsed="false">
      <c r="A332" s="37"/>
      <c r="B332" s="49" t="s">
        <v>319</v>
      </c>
      <c r="C332" s="46" t="n">
        <v>910</v>
      </c>
      <c r="D332" s="47" t="s">
        <v>20</v>
      </c>
      <c r="E332" s="47" t="s">
        <v>298</v>
      </c>
      <c r="F332" s="48"/>
      <c r="G332" s="47"/>
      <c r="H332" s="42" t="n">
        <f aca="false">H333</f>
        <v>8189</v>
      </c>
      <c r="I332" s="42" t="n">
        <f aca="false">I333</f>
        <v>8189</v>
      </c>
      <c r="J332" s="42" t="n">
        <f aca="false">J333</f>
        <v>8136.4</v>
      </c>
      <c r="K332" s="42" t="n">
        <f aca="false">J332/I332*100</f>
        <v>99.3576749297838</v>
      </c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</row>
    <row r="333" customFormat="false" ht="25.35" hidden="true" customHeight="true" outlineLevel="0" collapsed="false">
      <c r="A333" s="37"/>
      <c r="B333" s="49" t="s">
        <v>344</v>
      </c>
      <c r="C333" s="46" t="n">
        <v>910</v>
      </c>
      <c r="D333" s="47" t="s">
        <v>20</v>
      </c>
      <c r="E333" s="47" t="s">
        <v>298</v>
      </c>
      <c r="F333" s="48" t="s">
        <v>345</v>
      </c>
      <c r="G333" s="47"/>
      <c r="H333" s="42" t="n">
        <f aca="false">H334+H337</f>
        <v>8189</v>
      </c>
      <c r="I333" s="42" t="n">
        <f aca="false">I334+I337</f>
        <v>8189</v>
      </c>
      <c r="J333" s="42" t="n">
        <f aca="false">J334+J337</f>
        <v>8136.4</v>
      </c>
      <c r="K333" s="42" t="n">
        <f aca="false">J333/I333*100</f>
        <v>99.3576749297838</v>
      </c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</row>
    <row r="334" customFormat="false" ht="17.1" hidden="true" customHeight="true" outlineLevel="0" collapsed="false">
      <c r="A334" s="37"/>
      <c r="B334" s="45" t="s">
        <v>346</v>
      </c>
      <c r="C334" s="46" t="n">
        <v>910</v>
      </c>
      <c r="D334" s="47" t="s">
        <v>20</v>
      </c>
      <c r="E334" s="47" t="s">
        <v>298</v>
      </c>
      <c r="F334" s="48" t="s">
        <v>347</v>
      </c>
      <c r="G334" s="47"/>
      <c r="H334" s="42" t="n">
        <f aca="false">H335</f>
        <v>4243.1</v>
      </c>
      <c r="I334" s="42" t="n">
        <f aca="false">I335</f>
        <v>4243.1</v>
      </c>
      <c r="J334" s="42" t="n">
        <f aca="false">J335</f>
        <v>4222.9</v>
      </c>
      <c r="K334" s="42" t="n">
        <f aca="false">J334/I334*100</f>
        <v>99.5239329735335</v>
      </c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</row>
    <row r="335" customFormat="false" ht="17.1" hidden="true" customHeight="true" outlineLevel="0" collapsed="false">
      <c r="A335" s="37"/>
      <c r="B335" s="49" t="s">
        <v>28</v>
      </c>
      <c r="C335" s="46" t="n">
        <v>910</v>
      </c>
      <c r="D335" s="47" t="s">
        <v>20</v>
      </c>
      <c r="E335" s="47" t="s">
        <v>298</v>
      </c>
      <c r="F335" s="48" t="s">
        <v>348</v>
      </c>
      <c r="G335" s="47"/>
      <c r="H335" s="42" t="n">
        <f aca="false">H336</f>
        <v>4243.1</v>
      </c>
      <c r="I335" s="42" t="n">
        <f aca="false">I336</f>
        <v>4243.1</v>
      </c>
      <c r="J335" s="42" t="n">
        <f aca="false">J336</f>
        <v>4222.9</v>
      </c>
      <c r="K335" s="42" t="n">
        <f aca="false">J335/I335*100</f>
        <v>99.5239329735335</v>
      </c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</row>
    <row r="336" customFormat="false" ht="47.85" hidden="true" customHeight="true" outlineLevel="0" collapsed="false">
      <c r="A336" s="37"/>
      <c r="B336" s="49" t="s">
        <v>30</v>
      </c>
      <c r="C336" s="46" t="n">
        <v>910</v>
      </c>
      <c r="D336" s="47" t="s">
        <v>20</v>
      </c>
      <c r="E336" s="47" t="s">
        <v>298</v>
      </c>
      <c r="F336" s="48" t="s">
        <v>348</v>
      </c>
      <c r="G336" s="47" t="s">
        <v>31</v>
      </c>
      <c r="H336" s="42" t="n">
        <f aca="false">4201.1+42</f>
        <v>4243.1</v>
      </c>
      <c r="I336" s="42" t="n">
        <f aca="false">4201.1+42</f>
        <v>4243.1</v>
      </c>
      <c r="J336" s="42" t="n">
        <v>4222.9</v>
      </c>
      <c r="K336" s="42" t="n">
        <f aca="false">J336/I336*100</f>
        <v>99.5239329735335</v>
      </c>
      <c r="L336" s="50"/>
      <c r="M336" s="50"/>
      <c r="N336" s="50"/>
      <c r="O336" s="50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50"/>
      <c r="AA336" s="50"/>
      <c r="AB336" s="50"/>
      <c r="AC336" s="50"/>
      <c r="AD336" s="50"/>
      <c r="AE336" s="50"/>
      <c r="AF336" s="50"/>
      <c r="AG336" s="50"/>
      <c r="AH336" s="50"/>
      <c r="AI336" s="50"/>
      <c r="AJ336" s="50"/>
      <c r="AK336" s="50"/>
      <c r="AL336" s="50"/>
      <c r="AM336" s="50"/>
      <c r="AN336" s="50"/>
      <c r="AO336" s="50"/>
      <c r="AP336" s="50"/>
      <c r="AQ336" s="50"/>
      <c r="AR336" s="50"/>
      <c r="AS336" s="50"/>
      <c r="AT336" s="50"/>
      <c r="AU336" s="50"/>
      <c r="AV336" s="50"/>
      <c r="AW336" s="50"/>
      <c r="AX336" s="50"/>
      <c r="AY336" s="5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</row>
    <row r="337" customFormat="false" ht="17.1" hidden="true" customHeight="true" outlineLevel="0" collapsed="false">
      <c r="A337" s="37"/>
      <c r="B337" s="49" t="s">
        <v>349</v>
      </c>
      <c r="C337" s="46" t="n">
        <v>910</v>
      </c>
      <c r="D337" s="47" t="s">
        <v>20</v>
      </c>
      <c r="E337" s="47" t="s">
        <v>298</v>
      </c>
      <c r="F337" s="48" t="s">
        <v>350</v>
      </c>
      <c r="G337" s="47"/>
      <c r="H337" s="42" t="n">
        <f aca="false">H338</f>
        <v>3945.9</v>
      </c>
      <c r="I337" s="42" t="n">
        <f aca="false">I338</f>
        <v>3945.9</v>
      </c>
      <c r="J337" s="42" t="n">
        <f aca="false">J338</f>
        <v>3913.5</v>
      </c>
      <c r="K337" s="42" t="n">
        <f aca="false">J337/I337*100</f>
        <v>99.1788945487721</v>
      </c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</row>
    <row r="338" customFormat="false" ht="17.1" hidden="true" customHeight="true" outlineLevel="0" collapsed="false">
      <c r="A338" s="37"/>
      <c r="B338" s="49" t="s">
        <v>28</v>
      </c>
      <c r="C338" s="46" t="n">
        <v>910</v>
      </c>
      <c r="D338" s="47" t="s">
        <v>20</v>
      </c>
      <c r="E338" s="47" t="s">
        <v>298</v>
      </c>
      <c r="F338" s="48" t="s">
        <v>351</v>
      </c>
      <c r="G338" s="47"/>
      <c r="H338" s="42" t="n">
        <f aca="false">H339+H340+H341</f>
        <v>3945.9</v>
      </c>
      <c r="I338" s="42" t="n">
        <f aca="false">I339+I340+I341</f>
        <v>3945.9</v>
      </c>
      <c r="J338" s="42" t="n">
        <f aca="false">J339+J340+J341</f>
        <v>3913.5</v>
      </c>
      <c r="K338" s="42" t="n">
        <f aca="false">J338/I338*100</f>
        <v>99.1788945487721</v>
      </c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</row>
    <row r="339" customFormat="false" ht="47.85" hidden="true" customHeight="true" outlineLevel="0" collapsed="false">
      <c r="A339" s="37"/>
      <c r="B339" s="49" t="s">
        <v>30</v>
      </c>
      <c r="C339" s="46" t="n">
        <v>910</v>
      </c>
      <c r="D339" s="47" t="s">
        <v>20</v>
      </c>
      <c r="E339" s="47" t="s">
        <v>298</v>
      </c>
      <c r="F339" s="48" t="s">
        <v>351</v>
      </c>
      <c r="G339" s="47" t="s">
        <v>31</v>
      </c>
      <c r="H339" s="42" t="n">
        <f aca="false">24+958.6+1917.2+9.6+19.3</f>
        <v>2928.7</v>
      </c>
      <c r="I339" s="42" t="n">
        <f aca="false">24+958.6+1917.2+9.6+19.3</f>
        <v>2928.7</v>
      </c>
      <c r="J339" s="42" t="n">
        <v>2928.7</v>
      </c>
      <c r="K339" s="42" t="n">
        <f aca="false">J339/I339*100</f>
        <v>100</v>
      </c>
      <c r="L339" s="50"/>
      <c r="M339" s="50"/>
      <c r="N339" s="50"/>
      <c r="O339" s="50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  <c r="AC339" s="50"/>
      <c r="AD339" s="50"/>
      <c r="AE339" s="50"/>
      <c r="AF339" s="50"/>
      <c r="AG339" s="50"/>
      <c r="AH339" s="50"/>
      <c r="AI339" s="50"/>
      <c r="AJ339" s="50"/>
      <c r="AK339" s="50"/>
      <c r="AL339" s="50"/>
      <c r="AM339" s="50"/>
      <c r="AN339" s="50"/>
      <c r="AO339" s="50"/>
      <c r="AP339" s="50"/>
      <c r="AQ339" s="50"/>
      <c r="AR339" s="50"/>
      <c r="AS339" s="50"/>
      <c r="AT339" s="50"/>
      <c r="AU339" s="50"/>
      <c r="AV339" s="50"/>
      <c r="AW339" s="50"/>
      <c r="AX339" s="50"/>
      <c r="AY339" s="5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</row>
    <row r="340" customFormat="false" ht="25.35" hidden="true" customHeight="true" outlineLevel="0" collapsed="false">
      <c r="A340" s="37"/>
      <c r="B340" s="45" t="s">
        <v>32</v>
      </c>
      <c r="C340" s="46" t="n">
        <v>910</v>
      </c>
      <c r="D340" s="47" t="s">
        <v>20</v>
      </c>
      <c r="E340" s="47" t="s">
        <v>298</v>
      </c>
      <c r="F340" s="48" t="s">
        <v>351</v>
      </c>
      <c r="G340" s="47" t="s">
        <v>33</v>
      </c>
      <c r="H340" s="42" t="n">
        <f aca="false">813.2+113.3-19.3+108</f>
        <v>1015.2</v>
      </c>
      <c r="I340" s="42" t="n">
        <f aca="false">813.2+113.3-19.3+108</f>
        <v>1015.2</v>
      </c>
      <c r="J340" s="42" t="n">
        <v>983.8</v>
      </c>
      <c r="K340" s="42" t="n">
        <f aca="false">J340/I340*100</f>
        <v>96.9070133963751</v>
      </c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</row>
    <row r="341" customFormat="false" ht="17.1" hidden="true" customHeight="true" outlineLevel="0" collapsed="false">
      <c r="A341" s="37"/>
      <c r="B341" s="45" t="s">
        <v>34</v>
      </c>
      <c r="C341" s="46" t="n">
        <v>910</v>
      </c>
      <c r="D341" s="47" t="s">
        <v>20</v>
      </c>
      <c r="E341" s="47" t="s">
        <v>298</v>
      </c>
      <c r="F341" s="48" t="s">
        <v>351</v>
      </c>
      <c r="G341" s="47" t="s">
        <v>35</v>
      </c>
      <c r="H341" s="42" t="n">
        <v>2</v>
      </c>
      <c r="I341" s="42" t="n">
        <v>2</v>
      </c>
      <c r="J341" s="42" t="n">
        <v>1</v>
      </c>
      <c r="K341" s="42" t="n">
        <f aca="false">J341/I341*100</f>
        <v>50</v>
      </c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</row>
    <row r="342" s="44" customFormat="true" ht="25.35" hidden="true" customHeight="true" outlineLevel="0" collapsed="false">
      <c r="A342" s="37" t="n">
        <v>5</v>
      </c>
      <c r="B342" s="38" t="s">
        <v>352</v>
      </c>
      <c r="C342" s="37" t="n">
        <v>925</v>
      </c>
      <c r="D342" s="39"/>
      <c r="E342" s="39"/>
      <c r="F342" s="48"/>
      <c r="G342" s="39"/>
      <c r="H342" s="41" t="n">
        <f aca="false">H343+H506+H520</f>
        <v>2097974</v>
      </c>
      <c r="I342" s="41" t="n">
        <f aca="false">I343+I506+I520</f>
        <v>2092176.3</v>
      </c>
      <c r="J342" s="41" t="n">
        <f aca="false">J343+J506+J520</f>
        <v>2089989.8</v>
      </c>
      <c r="K342" s="41" t="n">
        <f aca="false">J342/I342*100</f>
        <v>99.8954915988677</v>
      </c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  <c r="AC342" s="43"/>
      <c r="AD342" s="43"/>
      <c r="AE342" s="43"/>
      <c r="AF342" s="43"/>
      <c r="AG342" s="43"/>
      <c r="AH342" s="43"/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</row>
    <row r="343" customFormat="false" ht="17.1" hidden="true" customHeight="true" outlineLevel="0" collapsed="false">
      <c r="A343" s="37"/>
      <c r="B343" s="45" t="s">
        <v>238</v>
      </c>
      <c r="C343" s="46" t="n">
        <v>925</v>
      </c>
      <c r="D343" s="47" t="s">
        <v>239</v>
      </c>
      <c r="E343" s="47" t="s">
        <v>21</v>
      </c>
      <c r="F343" s="40"/>
      <c r="G343" s="47"/>
      <c r="H343" s="42" t="n">
        <f aca="false">H344+H381+H455+H461+H437</f>
        <v>2056806.1</v>
      </c>
      <c r="I343" s="42" t="n">
        <f aca="false">I344+I381+I455+I461+I437</f>
        <v>2051008.4</v>
      </c>
      <c r="J343" s="42" t="n">
        <f aca="false">J344+J381+J455+J461+J437</f>
        <v>2049284.1</v>
      </c>
      <c r="K343" s="42" t="n">
        <f aca="false">J343/I343*100</f>
        <v>99.9159291595295</v>
      </c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</row>
    <row r="344" customFormat="false" ht="17.1" hidden="true" customHeight="true" outlineLevel="0" collapsed="false">
      <c r="A344" s="37"/>
      <c r="B344" s="45" t="s">
        <v>353</v>
      </c>
      <c r="C344" s="46" t="n">
        <v>925</v>
      </c>
      <c r="D344" s="47" t="s">
        <v>239</v>
      </c>
      <c r="E344" s="47" t="s">
        <v>20</v>
      </c>
      <c r="F344" s="48"/>
      <c r="G344" s="47"/>
      <c r="H344" s="42" t="n">
        <f aca="false">H345+H373+H369+H377</f>
        <v>581990.9</v>
      </c>
      <c r="I344" s="42" t="n">
        <f aca="false">I345+I373+I369+I377</f>
        <v>581990.9</v>
      </c>
      <c r="J344" s="42" t="n">
        <f aca="false">J345+J373+J369+J377</f>
        <v>581990.6</v>
      </c>
      <c r="K344" s="42" t="n">
        <f aca="false">J344/I344*100</f>
        <v>99.9999484528023</v>
      </c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</row>
    <row r="345" customFormat="false" ht="17.1" hidden="true" customHeight="true" outlineLevel="0" collapsed="false">
      <c r="A345" s="37"/>
      <c r="B345" s="45" t="s">
        <v>354</v>
      </c>
      <c r="C345" s="46" t="n">
        <v>925</v>
      </c>
      <c r="D345" s="47" t="s">
        <v>239</v>
      </c>
      <c r="E345" s="47" t="s">
        <v>20</v>
      </c>
      <c r="F345" s="48" t="s">
        <v>355</v>
      </c>
      <c r="G345" s="47"/>
      <c r="H345" s="42" t="n">
        <f aca="false">H346</f>
        <v>578992.5</v>
      </c>
      <c r="I345" s="42" t="n">
        <f aca="false">I346</f>
        <v>578992.5</v>
      </c>
      <c r="J345" s="42" t="n">
        <f aca="false">J346</f>
        <v>578992.2</v>
      </c>
      <c r="K345" s="42" t="n">
        <f aca="false">J345/I345*100</f>
        <v>99.9999481858574</v>
      </c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</row>
    <row r="346" customFormat="false" ht="17.1" hidden="true" customHeight="true" outlineLevel="0" collapsed="false">
      <c r="A346" s="37"/>
      <c r="B346" s="45" t="s">
        <v>356</v>
      </c>
      <c r="C346" s="46" t="n">
        <v>925</v>
      </c>
      <c r="D346" s="47" t="s">
        <v>239</v>
      </c>
      <c r="E346" s="47" t="s">
        <v>20</v>
      </c>
      <c r="F346" s="48" t="s">
        <v>357</v>
      </c>
      <c r="G346" s="47"/>
      <c r="H346" s="42" t="n">
        <f aca="false">H347+H364</f>
        <v>578992.5</v>
      </c>
      <c r="I346" s="42" t="n">
        <f aca="false">I347+I364</f>
        <v>578992.5</v>
      </c>
      <c r="J346" s="42" t="n">
        <f aca="false">J347+J364</f>
        <v>578992.2</v>
      </c>
      <c r="K346" s="42" t="n">
        <f aca="false">J346/I346*100</f>
        <v>99.9999481858574</v>
      </c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</row>
    <row r="347" customFormat="false" ht="36.6" hidden="true" customHeight="true" outlineLevel="0" collapsed="false">
      <c r="A347" s="37"/>
      <c r="B347" s="45" t="s">
        <v>358</v>
      </c>
      <c r="C347" s="46" t="n">
        <v>925</v>
      </c>
      <c r="D347" s="47" t="s">
        <v>239</v>
      </c>
      <c r="E347" s="47" t="s">
        <v>20</v>
      </c>
      <c r="F347" s="48" t="s">
        <v>359</v>
      </c>
      <c r="G347" s="47"/>
      <c r="H347" s="42" t="n">
        <f aca="false">H354+H356+H348+H352+H358+H350+H360+H362</f>
        <v>566757</v>
      </c>
      <c r="I347" s="42" t="n">
        <f aca="false">I354+I356+I348+I352+I358+I350+I360+I362</f>
        <v>566757</v>
      </c>
      <c r="J347" s="42" t="n">
        <f aca="false">J354+J356+J348+J352+J358+J350+J360+J362</f>
        <v>566756.7</v>
      </c>
      <c r="K347" s="42" t="n">
        <f aca="false">J347/I347*100</f>
        <v>99.9999470672616</v>
      </c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</row>
    <row r="348" customFormat="false" ht="25.35" hidden="true" customHeight="true" outlineLevel="0" collapsed="false">
      <c r="A348" s="37"/>
      <c r="B348" s="65" t="s">
        <v>111</v>
      </c>
      <c r="C348" s="46" t="n">
        <v>925</v>
      </c>
      <c r="D348" s="47" t="s">
        <v>239</v>
      </c>
      <c r="E348" s="47" t="s">
        <v>20</v>
      </c>
      <c r="F348" s="48" t="s">
        <v>360</v>
      </c>
      <c r="G348" s="47"/>
      <c r="H348" s="42" t="n">
        <f aca="false">H349</f>
        <v>128179.6</v>
      </c>
      <c r="I348" s="42" t="n">
        <f aca="false">I349</f>
        <v>128179.6</v>
      </c>
      <c r="J348" s="42" t="n">
        <f aca="false">J349</f>
        <v>128179.6</v>
      </c>
      <c r="K348" s="42" t="n">
        <f aca="false">J348/I348*100</f>
        <v>100</v>
      </c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</row>
    <row r="349" customFormat="false" ht="25.35" hidden="true" customHeight="true" outlineLevel="0" collapsed="false">
      <c r="A349" s="37"/>
      <c r="B349" s="45" t="s">
        <v>153</v>
      </c>
      <c r="C349" s="46" t="n">
        <v>925</v>
      </c>
      <c r="D349" s="47" t="s">
        <v>239</v>
      </c>
      <c r="E349" s="47" t="s">
        <v>20</v>
      </c>
      <c r="F349" s="48" t="s">
        <v>360</v>
      </c>
      <c r="G349" s="47" t="s">
        <v>154</v>
      </c>
      <c r="H349" s="42" t="n">
        <f aca="false">121363.9+1373.5+416+505.8-1488.9-113.4+171.6+376.9+4711.6+53.8+120.6+862.4+212-46.3+201.2-541.1</f>
        <v>128179.6</v>
      </c>
      <c r="I349" s="42" t="n">
        <f aca="false">121363.9+1373.5+416+505.8-1488.9-113.4+171.6+376.9+4711.6+53.8+120.6+862.4+212-46.3+201.2-541.1</f>
        <v>128179.6</v>
      </c>
      <c r="J349" s="42" t="n">
        <v>128179.6</v>
      </c>
      <c r="K349" s="42" t="n">
        <f aca="false">J349/I349*100</f>
        <v>100</v>
      </c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</row>
    <row r="350" customFormat="false" ht="17.1" hidden="true" customHeight="true" outlineLevel="0" collapsed="false">
      <c r="A350" s="37"/>
      <c r="B350" s="45" t="s">
        <v>124</v>
      </c>
      <c r="C350" s="46" t="n">
        <v>925</v>
      </c>
      <c r="D350" s="47" t="s">
        <v>239</v>
      </c>
      <c r="E350" s="47" t="s">
        <v>20</v>
      </c>
      <c r="F350" s="48" t="s">
        <v>361</v>
      </c>
      <c r="G350" s="47"/>
      <c r="H350" s="42" t="n">
        <f aca="false">H351</f>
        <v>8735</v>
      </c>
      <c r="I350" s="42" t="n">
        <f aca="false">I351</f>
        <v>8735</v>
      </c>
      <c r="J350" s="42" t="n">
        <f aca="false">J351</f>
        <v>8734.8</v>
      </c>
      <c r="K350" s="42" t="n">
        <f aca="false">J350/I350*100</f>
        <v>99.9977103606182</v>
      </c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</row>
    <row r="351" customFormat="false" ht="25.35" hidden="true" customHeight="true" outlineLevel="0" collapsed="false">
      <c r="A351" s="37"/>
      <c r="B351" s="45" t="s">
        <v>153</v>
      </c>
      <c r="C351" s="46" t="n">
        <v>925</v>
      </c>
      <c r="D351" s="47" t="s">
        <v>239</v>
      </c>
      <c r="E351" s="47" t="s">
        <v>20</v>
      </c>
      <c r="F351" s="48" t="s">
        <v>361</v>
      </c>
      <c r="G351" s="47" t="s">
        <v>154</v>
      </c>
      <c r="H351" s="42" t="n">
        <f aca="false">288.4+1401-297.2-190+967.1+1306.4+14.4+515.9+184.7+253.4+178.6+278.2+300+320+780.2-58.5-0.2+46.3+270+500+13.9+2099.4-500+63</f>
        <v>8735</v>
      </c>
      <c r="I351" s="42" t="n">
        <f aca="false">288.4+1401-297.2-190+967.1+1306.4+14.4+515.9+184.7+253.4+178.6+278.2+300+320+780.2-58.5-0.2+46.3+270+500+13.9+2099.4-500+63</f>
        <v>8735</v>
      </c>
      <c r="J351" s="42" t="n">
        <v>8734.8</v>
      </c>
      <c r="K351" s="42" t="n">
        <f aca="false">J351/I351*100</f>
        <v>99.9977103606182</v>
      </c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</row>
    <row r="352" customFormat="false" ht="17.1" hidden="true" customHeight="true" outlineLevel="0" collapsed="false">
      <c r="A352" s="37"/>
      <c r="B352" s="45" t="s">
        <v>362</v>
      </c>
      <c r="C352" s="46" t="n">
        <v>925</v>
      </c>
      <c r="D352" s="47" t="s">
        <v>239</v>
      </c>
      <c r="E352" s="47" t="s">
        <v>20</v>
      </c>
      <c r="F352" s="48" t="s">
        <v>363</v>
      </c>
      <c r="G352" s="47"/>
      <c r="H352" s="42" t="n">
        <f aca="false">H353</f>
        <v>6498</v>
      </c>
      <c r="I352" s="42" t="n">
        <f aca="false">I353</f>
        <v>6498</v>
      </c>
      <c r="J352" s="42" t="n">
        <f aca="false">J353</f>
        <v>6497.9</v>
      </c>
      <c r="K352" s="42" t="n">
        <f aca="false">J352/I352*100</f>
        <v>99.998461064943</v>
      </c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</row>
    <row r="353" customFormat="false" ht="25.35" hidden="true" customHeight="true" outlineLevel="0" collapsed="false">
      <c r="A353" s="37"/>
      <c r="B353" s="45" t="s">
        <v>153</v>
      </c>
      <c r="C353" s="46" t="n">
        <v>925</v>
      </c>
      <c r="D353" s="47" t="s">
        <v>239</v>
      </c>
      <c r="E353" s="47" t="s">
        <v>20</v>
      </c>
      <c r="F353" s="48" t="s">
        <v>363</v>
      </c>
      <c r="G353" s="47" t="s">
        <v>154</v>
      </c>
      <c r="H353" s="42" t="n">
        <f aca="false">190+1488.9+113.4+2567.8-138.3+1312-13.9+500+478.1</f>
        <v>6498</v>
      </c>
      <c r="I353" s="42" t="n">
        <f aca="false">190+1488.9+113.4+2567.8-138.3+1312-13.9+500+478.1</f>
        <v>6498</v>
      </c>
      <c r="J353" s="42" t="n">
        <v>6497.9</v>
      </c>
      <c r="K353" s="42" t="n">
        <f aca="false">J353/I353*100</f>
        <v>99.998461064943</v>
      </c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</row>
    <row r="354" customFormat="false" ht="81.4" hidden="true" customHeight="true" outlineLevel="0" collapsed="false">
      <c r="A354" s="37"/>
      <c r="B354" s="49" t="s">
        <v>364</v>
      </c>
      <c r="C354" s="46" t="n">
        <v>925</v>
      </c>
      <c r="D354" s="47" t="s">
        <v>239</v>
      </c>
      <c r="E354" s="47" t="s">
        <v>20</v>
      </c>
      <c r="F354" s="48" t="s">
        <v>365</v>
      </c>
      <c r="G354" s="47"/>
      <c r="H354" s="42" t="n">
        <f aca="false">H355</f>
        <v>8308</v>
      </c>
      <c r="I354" s="42" t="n">
        <f aca="false">I355</f>
        <v>8308</v>
      </c>
      <c r="J354" s="42" t="n">
        <f aca="false">J355</f>
        <v>8308</v>
      </c>
      <c r="K354" s="42" t="n">
        <f aca="false">J354/I354*100</f>
        <v>100</v>
      </c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</row>
    <row r="355" customFormat="false" ht="25.35" hidden="true" customHeight="true" outlineLevel="0" collapsed="false">
      <c r="A355" s="37"/>
      <c r="B355" s="45" t="s">
        <v>153</v>
      </c>
      <c r="C355" s="46" t="n">
        <v>925</v>
      </c>
      <c r="D355" s="47" t="s">
        <v>239</v>
      </c>
      <c r="E355" s="47" t="s">
        <v>20</v>
      </c>
      <c r="F355" s="48" t="s">
        <v>365</v>
      </c>
      <c r="G355" s="47" t="s">
        <v>154</v>
      </c>
      <c r="H355" s="42" t="n">
        <f aca="false">5107.2+0.8+3200</f>
        <v>8308</v>
      </c>
      <c r="I355" s="42" t="n">
        <f aca="false">5107.2+0.8+3200</f>
        <v>8308</v>
      </c>
      <c r="J355" s="42" t="n">
        <v>8308</v>
      </c>
      <c r="K355" s="42" t="n">
        <f aca="false">J355/I355*100</f>
        <v>100</v>
      </c>
    </row>
    <row r="356" customFormat="false" ht="58.9" hidden="true" customHeight="true" outlineLevel="0" collapsed="false">
      <c r="A356" s="37"/>
      <c r="B356" s="45" t="s">
        <v>366</v>
      </c>
      <c r="C356" s="46" t="n">
        <v>925</v>
      </c>
      <c r="D356" s="47" t="s">
        <v>239</v>
      </c>
      <c r="E356" s="47" t="s">
        <v>20</v>
      </c>
      <c r="F356" s="48" t="s">
        <v>367</v>
      </c>
      <c r="G356" s="47"/>
      <c r="H356" s="42" t="n">
        <f aca="false">H357</f>
        <v>407477.7</v>
      </c>
      <c r="I356" s="42" t="n">
        <f aca="false">I357</f>
        <v>407477.7</v>
      </c>
      <c r="J356" s="42" t="n">
        <f aca="false">J357</f>
        <v>407477.7</v>
      </c>
      <c r="K356" s="42" t="n">
        <f aca="false">J356/I356*100</f>
        <v>100</v>
      </c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</row>
    <row r="357" customFormat="false" ht="25.35" hidden="true" customHeight="true" outlineLevel="0" collapsed="false">
      <c r="A357" s="37"/>
      <c r="B357" s="45" t="s">
        <v>153</v>
      </c>
      <c r="C357" s="46" t="n">
        <v>925</v>
      </c>
      <c r="D357" s="47" t="s">
        <v>239</v>
      </c>
      <c r="E357" s="47" t="s">
        <v>20</v>
      </c>
      <c r="F357" s="48" t="s">
        <v>367</v>
      </c>
      <c r="G357" s="47" t="s">
        <v>154</v>
      </c>
      <c r="H357" s="42" t="n">
        <f aca="false">401017.8-29.3+1956+4532.8+0.4</f>
        <v>407477.7</v>
      </c>
      <c r="I357" s="42" t="n">
        <f aca="false">401017.8-29.3+1956+4532.8+0.4</f>
        <v>407477.7</v>
      </c>
      <c r="J357" s="42" t="n">
        <v>407477.7</v>
      </c>
      <c r="K357" s="42" t="n">
        <f aca="false">J357/I357*100</f>
        <v>100</v>
      </c>
    </row>
    <row r="358" customFormat="false" ht="36.6" hidden="true" customHeight="true" outlineLevel="0" collapsed="false">
      <c r="A358" s="37"/>
      <c r="B358" s="45" t="s">
        <v>368</v>
      </c>
      <c r="C358" s="46" t="n">
        <v>925</v>
      </c>
      <c r="D358" s="47" t="s">
        <v>239</v>
      </c>
      <c r="E358" s="47" t="s">
        <v>20</v>
      </c>
      <c r="F358" s="48" t="s">
        <v>369</v>
      </c>
      <c r="G358" s="47"/>
      <c r="H358" s="42" t="n">
        <f aca="false">H359</f>
        <v>1729.2</v>
      </c>
      <c r="I358" s="42" t="n">
        <f aca="false">I359</f>
        <v>1729.2</v>
      </c>
      <c r="J358" s="42" t="n">
        <f aca="false">J359</f>
        <v>1729.2</v>
      </c>
      <c r="K358" s="42" t="n">
        <f aca="false">J358/I358*100</f>
        <v>100</v>
      </c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</row>
    <row r="359" customFormat="false" ht="17.1" hidden="true" customHeight="true" outlineLevel="0" collapsed="false">
      <c r="A359" s="37"/>
      <c r="B359" s="45" t="s">
        <v>34</v>
      </c>
      <c r="C359" s="46" t="n">
        <v>925</v>
      </c>
      <c r="D359" s="47" t="s">
        <v>239</v>
      </c>
      <c r="E359" s="47" t="s">
        <v>20</v>
      </c>
      <c r="F359" s="48" t="s">
        <v>369</v>
      </c>
      <c r="G359" s="47" t="s">
        <v>35</v>
      </c>
      <c r="H359" s="42" t="n">
        <f aca="false">1729.2</f>
        <v>1729.2</v>
      </c>
      <c r="I359" s="42" t="n">
        <f aca="false">1729.2</f>
        <v>1729.2</v>
      </c>
      <c r="J359" s="42" t="n">
        <v>1729.2</v>
      </c>
      <c r="K359" s="42" t="n">
        <f aca="false">J359/I359*100</f>
        <v>100</v>
      </c>
    </row>
    <row r="360" customFormat="false" ht="25.35" hidden="true" customHeight="true" outlineLevel="0" collapsed="false">
      <c r="A360" s="37"/>
      <c r="B360" s="45" t="s">
        <v>370</v>
      </c>
      <c r="C360" s="46" t="n">
        <v>925</v>
      </c>
      <c r="D360" s="47" t="s">
        <v>239</v>
      </c>
      <c r="E360" s="47" t="s">
        <v>20</v>
      </c>
      <c r="F360" s="48" t="s">
        <v>371</v>
      </c>
      <c r="G360" s="47"/>
      <c r="H360" s="42" t="n">
        <f aca="false">H361</f>
        <v>3000</v>
      </c>
      <c r="I360" s="42" t="n">
        <f aca="false">I361</f>
        <v>3000</v>
      </c>
      <c r="J360" s="42" t="n">
        <f aca="false">J361</f>
        <v>3000</v>
      </c>
      <c r="K360" s="42" t="n">
        <f aca="false">J360/I360*100</f>
        <v>100</v>
      </c>
    </row>
    <row r="361" customFormat="false" ht="25.35" hidden="true" customHeight="true" outlineLevel="0" collapsed="false">
      <c r="A361" s="37"/>
      <c r="B361" s="45" t="s">
        <v>153</v>
      </c>
      <c r="C361" s="46" t="n">
        <v>925</v>
      </c>
      <c r="D361" s="47" t="s">
        <v>239</v>
      </c>
      <c r="E361" s="47" t="s">
        <v>20</v>
      </c>
      <c r="F361" s="48" t="s">
        <v>371</v>
      </c>
      <c r="G361" s="47" t="s">
        <v>154</v>
      </c>
      <c r="H361" s="42" t="n">
        <v>3000</v>
      </c>
      <c r="I361" s="42" t="n">
        <v>3000</v>
      </c>
      <c r="J361" s="42" t="n">
        <v>3000</v>
      </c>
      <c r="K361" s="42" t="n">
        <f aca="false">J361/I361*100</f>
        <v>100</v>
      </c>
    </row>
    <row r="362" customFormat="false" ht="81.4" hidden="true" customHeight="true" outlineLevel="0" collapsed="false">
      <c r="A362" s="37"/>
      <c r="B362" s="45" t="s">
        <v>372</v>
      </c>
      <c r="C362" s="46" t="n">
        <v>925</v>
      </c>
      <c r="D362" s="47" t="s">
        <v>239</v>
      </c>
      <c r="E362" s="47" t="s">
        <v>20</v>
      </c>
      <c r="F362" s="48" t="s">
        <v>373</v>
      </c>
      <c r="G362" s="47"/>
      <c r="H362" s="42" t="n">
        <f aca="false">H363</f>
        <v>2829.5</v>
      </c>
      <c r="I362" s="42" t="n">
        <f aca="false">I363</f>
        <v>2829.5</v>
      </c>
      <c r="J362" s="42" t="n">
        <f aca="false">J363</f>
        <v>2829.5</v>
      </c>
      <c r="K362" s="42" t="n">
        <f aca="false">J362/I362*100</f>
        <v>100</v>
      </c>
    </row>
    <row r="363" customFormat="false" ht="25.35" hidden="true" customHeight="true" outlineLevel="0" collapsed="false">
      <c r="A363" s="37"/>
      <c r="B363" s="45" t="s">
        <v>153</v>
      </c>
      <c r="C363" s="46" t="n">
        <v>925</v>
      </c>
      <c r="D363" s="47" t="s">
        <v>239</v>
      </c>
      <c r="E363" s="47" t="s">
        <v>20</v>
      </c>
      <c r="F363" s="48" t="s">
        <v>373</v>
      </c>
      <c r="G363" s="47" t="s">
        <v>154</v>
      </c>
      <c r="H363" s="42" t="n">
        <f aca="false">297.2+2674.4-127.9-14.4+0.2</f>
        <v>2829.5</v>
      </c>
      <c r="I363" s="42" t="n">
        <f aca="false">297.2+2674.4-127.9-14.4+0.2</f>
        <v>2829.5</v>
      </c>
      <c r="J363" s="42" t="n">
        <v>2829.5</v>
      </c>
      <c r="K363" s="42" t="n">
        <f aca="false">J363/I363*100</f>
        <v>100</v>
      </c>
    </row>
    <row r="364" customFormat="false" ht="17.1" hidden="true" customHeight="true" outlineLevel="0" collapsed="false">
      <c r="A364" s="37"/>
      <c r="B364" s="45" t="s">
        <v>374</v>
      </c>
      <c r="C364" s="46" t="n">
        <v>925</v>
      </c>
      <c r="D364" s="47" t="s">
        <v>239</v>
      </c>
      <c r="E364" s="47" t="s">
        <v>20</v>
      </c>
      <c r="F364" s="48" t="s">
        <v>375</v>
      </c>
      <c r="G364" s="47"/>
      <c r="H364" s="42" t="n">
        <f aca="false">H365+H367</f>
        <v>12235.5</v>
      </c>
      <c r="I364" s="42" t="n">
        <f aca="false">I365+I367</f>
        <v>12235.5</v>
      </c>
      <c r="J364" s="42" t="n">
        <f aca="false">J365+J367</f>
        <v>12235.5</v>
      </c>
      <c r="K364" s="42" t="n">
        <f aca="false">J364/I364*100</f>
        <v>100</v>
      </c>
    </row>
    <row r="365" customFormat="false" ht="17.1" hidden="true" customHeight="true" outlineLevel="0" collapsed="false">
      <c r="A365" s="37"/>
      <c r="B365" s="45" t="s">
        <v>376</v>
      </c>
      <c r="C365" s="46" t="n">
        <v>925</v>
      </c>
      <c r="D365" s="47" t="s">
        <v>239</v>
      </c>
      <c r="E365" s="47" t="s">
        <v>20</v>
      </c>
      <c r="F365" s="48" t="s">
        <v>377</v>
      </c>
      <c r="G365" s="47"/>
      <c r="H365" s="42" t="n">
        <f aca="false">H366</f>
        <v>441.1</v>
      </c>
      <c r="I365" s="42" t="n">
        <f aca="false">I366</f>
        <v>441.1</v>
      </c>
      <c r="J365" s="42" t="n">
        <f aca="false">J366</f>
        <v>441.1</v>
      </c>
      <c r="K365" s="42" t="n">
        <f aca="false">J365/I365*100</f>
        <v>100</v>
      </c>
    </row>
    <row r="366" customFormat="false" ht="25.35" hidden="true" customHeight="true" outlineLevel="0" collapsed="false">
      <c r="A366" s="37"/>
      <c r="B366" s="45" t="s">
        <v>153</v>
      </c>
      <c r="C366" s="46" t="n">
        <v>925</v>
      </c>
      <c r="D366" s="47" t="s">
        <v>239</v>
      </c>
      <c r="E366" s="47" t="s">
        <v>20</v>
      </c>
      <c r="F366" s="48" t="s">
        <v>377</v>
      </c>
      <c r="G366" s="47" t="s">
        <v>154</v>
      </c>
      <c r="H366" s="42" t="n">
        <f aca="false">183.8+381.1+60+1500-1683.8</f>
        <v>441.1</v>
      </c>
      <c r="I366" s="42" t="n">
        <f aca="false">183.8+381.1+60+1500-1683.8</f>
        <v>441.1</v>
      </c>
      <c r="J366" s="42" t="n">
        <v>441.1</v>
      </c>
      <c r="K366" s="42" t="n">
        <f aca="false">J366/I366*100</f>
        <v>100</v>
      </c>
    </row>
    <row r="367" customFormat="false" ht="17.1" hidden="true" customHeight="true" outlineLevel="0" collapsed="false">
      <c r="A367" s="37"/>
      <c r="B367" s="45" t="s">
        <v>362</v>
      </c>
      <c r="C367" s="46" t="n">
        <v>925</v>
      </c>
      <c r="D367" s="47" t="s">
        <v>239</v>
      </c>
      <c r="E367" s="47" t="s">
        <v>20</v>
      </c>
      <c r="F367" s="48" t="s">
        <v>378</v>
      </c>
      <c r="G367" s="47"/>
      <c r="H367" s="42" t="n">
        <f aca="false">H368</f>
        <v>11794.4</v>
      </c>
      <c r="I367" s="42" t="n">
        <f aca="false">I368</f>
        <v>11794.4</v>
      </c>
      <c r="J367" s="42" t="n">
        <f aca="false">J368</f>
        <v>11794.4</v>
      </c>
      <c r="K367" s="42" t="n">
        <f aca="false">J367/I367*100</f>
        <v>100</v>
      </c>
    </row>
    <row r="368" customFormat="false" ht="25.35" hidden="true" customHeight="true" outlineLevel="0" collapsed="false">
      <c r="A368" s="37"/>
      <c r="B368" s="45" t="s">
        <v>153</v>
      </c>
      <c r="C368" s="46" t="n">
        <v>925</v>
      </c>
      <c r="D368" s="47" t="s">
        <v>239</v>
      </c>
      <c r="E368" s="47" t="s">
        <v>20</v>
      </c>
      <c r="F368" s="48" t="s">
        <v>378</v>
      </c>
      <c r="G368" s="47" t="s">
        <v>154</v>
      </c>
      <c r="H368" s="42" t="n">
        <f aca="false">3833.3+3000+450+1683.8+58.5+2156.1+307.7+305</f>
        <v>11794.4</v>
      </c>
      <c r="I368" s="42" t="n">
        <f aca="false">3833.3+3000+450+1683.8+58.5+2156.1+307.7+305</f>
        <v>11794.4</v>
      </c>
      <c r="J368" s="42" t="n">
        <v>11794.4</v>
      </c>
      <c r="K368" s="42" t="n">
        <f aca="false">J368/I368*100</f>
        <v>100</v>
      </c>
    </row>
    <row r="369" customFormat="false" ht="17.1" hidden="true" customHeight="true" outlineLevel="0" collapsed="false">
      <c r="A369" s="37"/>
      <c r="B369" s="45" t="s">
        <v>379</v>
      </c>
      <c r="C369" s="46" t="n">
        <v>925</v>
      </c>
      <c r="D369" s="47" t="s">
        <v>239</v>
      </c>
      <c r="E369" s="47" t="s">
        <v>20</v>
      </c>
      <c r="F369" s="48" t="s">
        <v>380</v>
      </c>
      <c r="G369" s="47"/>
      <c r="H369" s="42" t="n">
        <f aca="false">H370</f>
        <v>2438.4</v>
      </c>
      <c r="I369" s="42" t="n">
        <f aca="false">I370</f>
        <v>2438.4</v>
      </c>
      <c r="J369" s="42" t="n">
        <f aca="false">J370</f>
        <v>2438.4</v>
      </c>
      <c r="K369" s="42" t="n">
        <f aca="false">J369/I369*100</f>
        <v>100</v>
      </c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</row>
    <row r="370" customFormat="false" ht="17.1" hidden="true" customHeight="true" outlineLevel="0" collapsed="false">
      <c r="A370" s="37"/>
      <c r="B370" s="45" t="s">
        <v>381</v>
      </c>
      <c r="C370" s="46" t="n">
        <v>925</v>
      </c>
      <c r="D370" s="47" t="s">
        <v>239</v>
      </c>
      <c r="E370" s="47" t="s">
        <v>20</v>
      </c>
      <c r="F370" s="48" t="s">
        <v>382</v>
      </c>
      <c r="G370" s="47"/>
      <c r="H370" s="42" t="n">
        <f aca="false">H371</f>
        <v>2438.4</v>
      </c>
      <c r="I370" s="42" t="n">
        <f aca="false">I371</f>
        <v>2438.4</v>
      </c>
      <c r="J370" s="42" t="n">
        <f aca="false">J371</f>
        <v>2438.4</v>
      </c>
      <c r="K370" s="42" t="n">
        <f aca="false">J370/I370*100</f>
        <v>100</v>
      </c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</row>
    <row r="371" customFormat="false" ht="25.35" hidden="true" customHeight="true" outlineLevel="0" collapsed="false">
      <c r="A371" s="37"/>
      <c r="B371" s="45" t="s">
        <v>383</v>
      </c>
      <c r="C371" s="46" t="n">
        <v>925</v>
      </c>
      <c r="D371" s="47" t="s">
        <v>239</v>
      </c>
      <c r="E371" s="47" t="s">
        <v>20</v>
      </c>
      <c r="F371" s="48" t="s">
        <v>384</v>
      </c>
      <c r="G371" s="47"/>
      <c r="H371" s="42" t="n">
        <f aca="false">H372</f>
        <v>2438.4</v>
      </c>
      <c r="I371" s="42" t="n">
        <f aca="false">I372</f>
        <v>2438.4</v>
      </c>
      <c r="J371" s="42" t="n">
        <f aca="false">J372</f>
        <v>2438.4</v>
      </c>
      <c r="K371" s="42" t="n">
        <f aca="false">J371/I371*100</f>
        <v>100</v>
      </c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</row>
    <row r="372" customFormat="false" ht="25.35" hidden="true" customHeight="true" outlineLevel="0" collapsed="false">
      <c r="A372" s="37"/>
      <c r="B372" s="45" t="s">
        <v>153</v>
      </c>
      <c r="C372" s="46" t="n">
        <v>925</v>
      </c>
      <c r="D372" s="47" t="s">
        <v>239</v>
      </c>
      <c r="E372" s="47" t="s">
        <v>20</v>
      </c>
      <c r="F372" s="48" t="s">
        <v>384</v>
      </c>
      <c r="G372" s="47" t="s">
        <v>154</v>
      </c>
      <c r="H372" s="42" t="n">
        <v>2438.4</v>
      </c>
      <c r="I372" s="42" t="n">
        <v>2438.4</v>
      </c>
      <c r="J372" s="42" t="n">
        <v>2438.4</v>
      </c>
      <c r="K372" s="42" t="n">
        <f aca="false">J372/I372*100</f>
        <v>100</v>
      </c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</row>
    <row r="373" customFormat="false" ht="25.35" hidden="true" customHeight="true" outlineLevel="0" collapsed="false">
      <c r="A373" s="37"/>
      <c r="B373" s="45" t="s">
        <v>92</v>
      </c>
      <c r="C373" s="46" t="n">
        <v>925</v>
      </c>
      <c r="D373" s="47" t="s">
        <v>239</v>
      </c>
      <c r="E373" s="47" t="s">
        <v>20</v>
      </c>
      <c r="F373" s="48" t="s">
        <v>93</v>
      </c>
      <c r="G373" s="47"/>
      <c r="H373" s="42" t="n">
        <f aca="false">H374</f>
        <v>60</v>
      </c>
      <c r="I373" s="42" t="n">
        <f aca="false">I374</f>
        <v>60</v>
      </c>
      <c r="J373" s="42" t="n">
        <f aca="false">J374</f>
        <v>60</v>
      </c>
      <c r="K373" s="42" t="n">
        <f aca="false">J373/I373*100</f>
        <v>100</v>
      </c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</row>
    <row r="374" customFormat="false" ht="25.35" hidden="true" customHeight="true" outlineLevel="0" collapsed="false">
      <c r="A374" s="37"/>
      <c r="B374" s="45" t="s">
        <v>385</v>
      </c>
      <c r="C374" s="46" t="n">
        <v>925</v>
      </c>
      <c r="D374" s="47" t="s">
        <v>239</v>
      </c>
      <c r="E374" s="47" t="s">
        <v>20</v>
      </c>
      <c r="F374" s="48" t="s">
        <v>386</v>
      </c>
      <c r="G374" s="47"/>
      <c r="H374" s="42" t="n">
        <f aca="false">H375</f>
        <v>60</v>
      </c>
      <c r="I374" s="42" t="n">
        <f aca="false">I375</f>
        <v>60</v>
      </c>
      <c r="J374" s="42" t="n">
        <f aca="false">J375</f>
        <v>60</v>
      </c>
      <c r="K374" s="42" t="n">
        <f aca="false">J374/I374*100</f>
        <v>100</v>
      </c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</row>
    <row r="375" customFormat="false" ht="17.1" hidden="true" customHeight="true" outlineLevel="0" collapsed="false">
      <c r="A375" s="37"/>
      <c r="B375" s="45" t="s">
        <v>387</v>
      </c>
      <c r="C375" s="46" t="n">
        <v>925</v>
      </c>
      <c r="D375" s="47" t="s">
        <v>239</v>
      </c>
      <c r="E375" s="47" t="s">
        <v>20</v>
      </c>
      <c r="F375" s="48" t="s">
        <v>388</v>
      </c>
      <c r="G375" s="47"/>
      <c r="H375" s="42" t="n">
        <f aca="false">H376</f>
        <v>60</v>
      </c>
      <c r="I375" s="42" t="n">
        <f aca="false">I376</f>
        <v>60</v>
      </c>
      <c r="J375" s="42" t="n">
        <f aca="false">J376</f>
        <v>60</v>
      </c>
      <c r="K375" s="42" t="n">
        <f aca="false">J375/I375*100</f>
        <v>100</v>
      </c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</row>
    <row r="376" customFormat="false" ht="25.35" hidden="true" customHeight="true" outlineLevel="0" collapsed="false">
      <c r="A376" s="37"/>
      <c r="B376" s="45" t="s">
        <v>153</v>
      </c>
      <c r="C376" s="46" t="n">
        <v>925</v>
      </c>
      <c r="D376" s="47" t="s">
        <v>239</v>
      </c>
      <c r="E376" s="47" t="s">
        <v>20</v>
      </c>
      <c r="F376" s="48" t="s">
        <v>388</v>
      </c>
      <c r="G376" s="47" t="s">
        <v>154</v>
      </c>
      <c r="H376" s="42" t="n">
        <v>60</v>
      </c>
      <c r="I376" s="42" t="n">
        <v>60</v>
      </c>
      <c r="J376" s="42" t="n">
        <v>60</v>
      </c>
      <c r="K376" s="42" t="n">
        <f aca="false">J376/I376*100</f>
        <v>100</v>
      </c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</row>
    <row r="377" customFormat="false" ht="25.35" hidden="true" customHeight="true" outlineLevel="0" collapsed="false">
      <c r="A377" s="37"/>
      <c r="B377" s="45" t="s">
        <v>69</v>
      </c>
      <c r="C377" s="46" t="n">
        <v>925</v>
      </c>
      <c r="D377" s="47" t="s">
        <v>239</v>
      </c>
      <c r="E377" s="47" t="s">
        <v>20</v>
      </c>
      <c r="F377" s="48" t="s">
        <v>70</v>
      </c>
      <c r="G377" s="47"/>
      <c r="H377" s="42" t="n">
        <f aca="false">H378</f>
        <v>500</v>
      </c>
      <c r="I377" s="42" t="n">
        <f aca="false">I378</f>
        <v>500</v>
      </c>
      <c r="J377" s="42" t="n">
        <f aca="false">J378</f>
        <v>500</v>
      </c>
      <c r="K377" s="42" t="n">
        <f aca="false">J377/I377*100</f>
        <v>100</v>
      </c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</row>
    <row r="378" customFormat="false" ht="17.1" hidden="true" customHeight="true" outlineLevel="0" collapsed="false">
      <c r="A378" s="37"/>
      <c r="B378" s="52" t="s">
        <v>71</v>
      </c>
      <c r="C378" s="46" t="n">
        <v>925</v>
      </c>
      <c r="D378" s="47" t="s">
        <v>239</v>
      </c>
      <c r="E378" s="47" t="s">
        <v>20</v>
      </c>
      <c r="F378" s="48" t="s">
        <v>72</v>
      </c>
      <c r="G378" s="47"/>
      <c r="H378" s="42" t="n">
        <f aca="false">H379</f>
        <v>500</v>
      </c>
      <c r="I378" s="42" t="n">
        <f aca="false">I379</f>
        <v>500</v>
      </c>
      <c r="J378" s="42" t="n">
        <f aca="false">J379</f>
        <v>500</v>
      </c>
      <c r="K378" s="42" t="n">
        <f aca="false">J378/I378*100</f>
        <v>100</v>
      </c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</row>
    <row r="379" customFormat="false" ht="17.1" hidden="true" customHeight="true" outlineLevel="0" collapsed="false">
      <c r="A379" s="37"/>
      <c r="B379" s="45" t="s">
        <v>57</v>
      </c>
      <c r="C379" s="46" t="n">
        <v>925</v>
      </c>
      <c r="D379" s="47" t="s">
        <v>239</v>
      </c>
      <c r="E379" s="47" t="s">
        <v>20</v>
      </c>
      <c r="F379" s="48" t="s">
        <v>128</v>
      </c>
      <c r="G379" s="47"/>
      <c r="H379" s="42" t="n">
        <f aca="false">H380</f>
        <v>500</v>
      </c>
      <c r="I379" s="42" t="n">
        <f aca="false">I380</f>
        <v>500</v>
      </c>
      <c r="J379" s="42" t="n">
        <f aca="false">J380</f>
        <v>500</v>
      </c>
      <c r="K379" s="42" t="n">
        <f aca="false">J379/I379*100</f>
        <v>100</v>
      </c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</row>
    <row r="380" customFormat="false" ht="25.35" hidden="true" customHeight="true" outlineLevel="0" collapsed="false">
      <c r="A380" s="37"/>
      <c r="B380" s="45" t="s">
        <v>153</v>
      </c>
      <c r="C380" s="46" t="n">
        <v>925</v>
      </c>
      <c r="D380" s="47" t="s">
        <v>239</v>
      </c>
      <c r="E380" s="47" t="s">
        <v>20</v>
      </c>
      <c r="F380" s="48" t="s">
        <v>128</v>
      </c>
      <c r="G380" s="47" t="s">
        <v>154</v>
      </c>
      <c r="H380" s="42" t="n">
        <f aca="false">220+190+90</f>
        <v>500</v>
      </c>
      <c r="I380" s="42" t="n">
        <f aca="false">220+190+90</f>
        <v>500</v>
      </c>
      <c r="J380" s="42" t="n">
        <v>500</v>
      </c>
      <c r="K380" s="42" t="n">
        <f aca="false">J380/I380*100</f>
        <v>100</v>
      </c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</row>
    <row r="381" customFormat="false" ht="17.1" hidden="true" customHeight="true" outlineLevel="0" collapsed="false">
      <c r="A381" s="37"/>
      <c r="B381" s="45" t="s">
        <v>389</v>
      </c>
      <c r="C381" s="46" t="n">
        <v>925</v>
      </c>
      <c r="D381" s="47" t="s">
        <v>239</v>
      </c>
      <c r="E381" s="47" t="s">
        <v>38</v>
      </c>
      <c r="F381" s="48"/>
      <c r="G381" s="47"/>
      <c r="H381" s="42" t="n">
        <f aca="false">H382+H423+H419+H427+H433</f>
        <v>1252850.7</v>
      </c>
      <c r="I381" s="42" t="n">
        <f aca="false">I382+I423+I419+I427+I433</f>
        <v>1247334.1</v>
      </c>
      <c r="J381" s="42" t="n">
        <f aca="false">J382+J423+J419+J427+J433</f>
        <v>1247043.4</v>
      </c>
      <c r="K381" s="42" t="n">
        <f aca="false">J381/I381*100</f>
        <v>99.9766942954578</v>
      </c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</row>
    <row r="382" customFormat="false" ht="17.1" hidden="true" customHeight="true" outlineLevel="0" collapsed="false">
      <c r="A382" s="37"/>
      <c r="B382" s="45" t="s">
        <v>390</v>
      </c>
      <c r="C382" s="46" t="n">
        <v>925</v>
      </c>
      <c r="D382" s="47" t="s">
        <v>239</v>
      </c>
      <c r="E382" s="47" t="s">
        <v>38</v>
      </c>
      <c r="F382" s="48" t="s">
        <v>355</v>
      </c>
      <c r="G382" s="47"/>
      <c r="H382" s="42" t="n">
        <f aca="false">H383</f>
        <v>1236257.8</v>
      </c>
      <c r="I382" s="42" t="n">
        <f aca="false">I383</f>
        <v>1230741.2</v>
      </c>
      <c r="J382" s="42" t="n">
        <f aca="false">J383</f>
        <v>1230450.5</v>
      </c>
      <c r="K382" s="42" t="n">
        <f aca="false">J382/I382*100</f>
        <v>99.9763800870565</v>
      </c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</row>
    <row r="383" customFormat="false" ht="17.1" hidden="true" customHeight="true" outlineLevel="0" collapsed="false">
      <c r="A383" s="37"/>
      <c r="B383" s="45" t="s">
        <v>391</v>
      </c>
      <c r="C383" s="46" t="n">
        <v>925</v>
      </c>
      <c r="D383" s="47" t="s">
        <v>239</v>
      </c>
      <c r="E383" s="47" t="s">
        <v>38</v>
      </c>
      <c r="F383" s="48" t="s">
        <v>357</v>
      </c>
      <c r="G383" s="47"/>
      <c r="H383" s="42" t="n">
        <f aca="false">H384+H414+H411</f>
        <v>1236257.8</v>
      </c>
      <c r="I383" s="42" t="n">
        <f aca="false">I384+I414+I411</f>
        <v>1230741.2</v>
      </c>
      <c r="J383" s="42" t="n">
        <f aca="false">J384+J414+J411</f>
        <v>1230450.5</v>
      </c>
      <c r="K383" s="42" t="n">
        <f aca="false">J383/I383*100</f>
        <v>99.9763800870565</v>
      </c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</row>
    <row r="384" customFormat="false" ht="36.6" hidden="true" customHeight="true" outlineLevel="0" collapsed="false">
      <c r="A384" s="37"/>
      <c r="B384" s="45" t="s">
        <v>392</v>
      </c>
      <c r="C384" s="46" t="n">
        <v>925</v>
      </c>
      <c r="D384" s="47" t="s">
        <v>239</v>
      </c>
      <c r="E384" s="47" t="s">
        <v>38</v>
      </c>
      <c r="F384" s="48" t="s">
        <v>393</v>
      </c>
      <c r="G384" s="47"/>
      <c r="H384" s="42" t="n">
        <f aca="false">H385+H393+H397+H395+H389+H399+H387+H405+H391+H409+H401+H408+H403</f>
        <v>1205854</v>
      </c>
      <c r="I384" s="42" t="n">
        <f aca="false">I385+I393+I397+I395+I389+I399+I387+I405+I391+I409+I401+I408+I403</f>
        <v>1200337.4</v>
      </c>
      <c r="J384" s="42" t="n">
        <f aca="false">J385+J393+J397+J395+J389+J399+J387+J405+J391+J409+J401+J408+J403</f>
        <v>1200046.7</v>
      </c>
      <c r="K384" s="42" t="n">
        <f aca="false">J384/I384*100</f>
        <v>99.9757818093479</v>
      </c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</row>
    <row r="385" customFormat="false" ht="25.35" hidden="true" customHeight="true" outlineLevel="0" collapsed="false">
      <c r="A385" s="37"/>
      <c r="B385" s="65" t="s">
        <v>111</v>
      </c>
      <c r="C385" s="46" t="n">
        <v>925</v>
      </c>
      <c r="D385" s="47" t="s">
        <v>239</v>
      </c>
      <c r="E385" s="47" t="s">
        <v>38</v>
      </c>
      <c r="F385" s="48" t="s">
        <v>394</v>
      </c>
      <c r="G385" s="47"/>
      <c r="H385" s="42" t="n">
        <f aca="false">H386</f>
        <v>218680.3</v>
      </c>
      <c r="I385" s="42" t="n">
        <f aca="false">I386</f>
        <v>218680.3</v>
      </c>
      <c r="J385" s="42" t="n">
        <f aca="false">J386</f>
        <v>218680.3</v>
      </c>
      <c r="K385" s="42" t="n">
        <f aca="false">J385/I385*100</f>
        <v>100</v>
      </c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</row>
    <row r="386" customFormat="false" ht="25.35" hidden="true" customHeight="true" outlineLevel="0" collapsed="false">
      <c r="A386" s="37"/>
      <c r="B386" s="45" t="s">
        <v>153</v>
      </c>
      <c r="C386" s="46" t="n">
        <v>925</v>
      </c>
      <c r="D386" s="47" t="s">
        <v>239</v>
      </c>
      <c r="E386" s="47" t="s">
        <v>38</v>
      </c>
      <c r="F386" s="48" t="s">
        <v>394</v>
      </c>
      <c r="G386" s="47" t="s">
        <v>154</v>
      </c>
      <c r="H386" s="42" t="n">
        <f aca="false">208512+39.3+565.4+2449.1-252.2+401.5-39.3+1498.9+5236.2+250+150+90+292-240-5.1-198-69.5</f>
        <v>218680.3</v>
      </c>
      <c r="I386" s="42" t="n">
        <f aca="false">208512+39.3+565.4+2449.1-252.2+401.5-39.3+1498.9+5236.2+250+150+90+292-240-5.1-198-69.5</f>
        <v>218680.3</v>
      </c>
      <c r="J386" s="42" t="n">
        <v>218680.3</v>
      </c>
      <c r="K386" s="42" t="n">
        <f aca="false">J386/I386*100</f>
        <v>100</v>
      </c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</row>
    <row r="387" customFormat="false" ht="17.1" hidden="true" customHeight="true" outlineLevel="0" collapsed="false">
      <c r="A387" s="37"/>
      <c r="B387" s="45" t="s">
        <v>124</v>
      </c>
      <c r="C387" s="46" t="n">
        <v>925</v>
      </c>
      <c r="D387" s="47" t="s">
        <v>239</v>
      </c>
      <c r="E387" s="47" t="s">
        <v>38</v>
      </c>
      <c r="F387" s="48" t="s">
        <v>395</v>
      </c>
      <c r="G387" s="47"/>
      <c r="H387" s="42" t="n">
        <f aca="false">H388</f>
        <v>10465.1</v>
      </c>
      <c r="I387" s="42" t="n">
        <f aca="false">I388</f>
        <v>10465.1</v>
      </c>
      <c r="J387" s="42" t="n">
        <f aca="false">J388</f>
        <v>10465</v>
      </c>
      <c r="K387" s="42" t="n">
        <f aca="false">J387/I387*100</f>
        <v>99.999044442958</v>
      </c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</row>
    <row r="388" customFormat="false" ht="25.35" hidden="true" customHeight="true" outlineLevel="0" collapsed="false">
      <c r="A388" s="37"/>
      <c r="B388" s="45" t="s">
        <v>153</v>
      </c>
      <c r="C388" s="46" t="n">
        <v>925</v>
      </c>
      <c r="D388" s="47" t="s">
        <v>239</v>
      </c>
      <c r="E388" s="47" t="s">
        <v>38</v>
      </c>
      <c r="F388" s="48" t="s">
        <v>395</v>
      </c>
      <c r="G388" s="47" t="s">
        <v>154</v>
      </c>
      <c r="H388" s="42" t="n">
        <f aca="false">740+4519.1+2096.6+379.3-553.6+1249.1+358+1080+390+271+5.1+500+240-309.5-500</f>
        <v>10465.1</v>
      </c>
      <c r="I388" s="42" t="n">
        <f aca="false">740+4519.1+2096.6+379.3-553.6+1249.1+358+1080+390+271+5.1+500+240-309.5-500</f>
        <v>10465.1</v>
      </c>
      <c r="J388" s="42" t="n">
        <v>10465</v>
      </c>
      <c r="K388" s="42" t="n">
        <f aca="false">J388/I388*100</f>
        <v>99.999044442958</v>
      </c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</row>
    <row r="389" customFormat="false" ht="17.1" hidden="true" customHeight="true" outlineLevel="0" collapsed="false">
      <c r="A389" s="37"/>
      <c r="B389" s="45" t="s">
        <v>362</v>
      </c>
      <c r="C389" s="46" t="n">
        <v>925</v>
      </c>
      <c r="D389" s="47" t="s">
        <v>239</v>
      </c>
      <c r="E389" s="47" t="s">
        <v>38</v>
      </c>
      <c r="F389" s="48" t="s">
        <v>396</v>
      </c>
      <c r="G389" s="47"/>
      <c r="H389" s="42" t="n">
        <f aca="false">H390</f>
        <v>31488.5</v>
      </c>
      <c r="I389" s="42" t="n">
        <f aca="false">I390</f>
        <v>31488.5</v>
      </c>
      <c r="J389" s="42" t="n">
        <f aca="false">J390</f>
        <v>31488.3</v>
      </c>
      <c r="K389" s="42" t="n">
        <f aca="false">J389/I389*100</f>
        <v>99.999364847484</v>
      </c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</row>
    <row r="390" customFormat="false" ht="25.35" hidden="true" customHeight="true" outlineLevel="0" collapsed="false">
      <c r="A390" s="37"/>
      <c r="B390" s="45" t="s">
        <v>153</v>
      </c>
      <c r="C390" s="46" t="n">
        <v>925</v>
      </c>
      <c r="D390" s="47" t="s">
        <v>239</v>
      </c>
      <c r="E390" s="47" t="s">
        <v>38</v>
      </c>
      <c r="F390" s="48" t="s">
        <v>396</v>
      </c>
      <c r="G390" s="47" t="s">
        <v>154</v>
      </c>
      <c r="H390" s="42" t="n">
        <f aca="false">8570.3+2135.4+289+1545.6+2544.7+3526+252.2+2238.7+244.9+39.3-2238.7+1786.1+3300.2+553.6+75.8+1391.8+3948.6+182.9-214.9+240+309.5+500+198+69.5</f>
        <v>31488.5</v>
      </c>
      <c r="I390" s="42" t="n">
        <f aca="false">8570.3+2135.4+289+1545.6+2544.7+3526+252.2+2238.7+244.9+39.3-2238.7+1786.1+3300.2+553.6+75.8+1391.8+3948.6+182.9-214.9+240+309.5+500+198+69.5</f>
        <v>31488.5</v>
      </c>
      <c r="J390" s="42" t="n">
        <v>31488.3</v>
      </c>
      <c r="K390" s="42" t="n">
        <f aca="false">J390/I390*100</f>
        <v>99.999364847484</v>
      </c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</row>
    <row r="391" customFormat="false" ht="36.6" hidden="true" customHeight="true" outlineLevel="0" collapsed="false">
      <c r="A391" s="37"/>
      <c r="B391" s="45" t="s">
        <v>397</v>
      </c>
      <c r="C391" s="46" t="n">
        <v>925</v>
      </c>
      <c r="D391" s="47" t="s">
        <v>239</v>
      </c>
      <c r="E391" s="47" t="s">
        <v>38</v>
      </c>
      <c r="F391" s="48" t="s">
        <v>398</v>
      </c>
      <c r="G391" s="47"/>
      <c r="H391" s="42" t="n">
        <f aca="false">H392</f>
        <v>45856.4</v>
      </c>
      <c r="I391" s="42" t="n">
        <f aca="false">I392</f>
        <v>45856.4</v>
      </c>
      <c r="J391" s="42" t="n">
        <f aca="false">J392</f>
        <v>45856.4</v>
      </c>
      <c r="K391" s="42" t="n">
        <f aca="false">J391/I391*100</f>
        <v>100</v>
      </c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</row>
    <row r="392" customFormat="false" ht="25.35" hidden="true" customHeight="true" outlineLevel="0" collapsed="false">
      <c r="A392" s="37"/>
      <c r="B392" s="45" t="s">
        <v>153</v>
      </c>
      <c r="C392" s="46" t="n">
        <v>925</v>
      </c>
      <c r="D392" s="47" t="s">
        <v>239</v>
      </c>
      <c r="E392" s="47" t="s">
        <v>38</v>
      </c>
      <c r="F392" s="48" t="s">
        <v>398</v>
      </c>
      <c r="G392" s="47" t="s">
        <v>154</v>
      </c>
      <c r="H392" s="42" t="n">
        <f aca="false">44997.1+859.3</f>
        <v>45856.4</v>
      </c>
      <c r="I392" s="42" t="n">
        <f aca="false">44997.1+859.3</f>
        <v>45856.4</v>
      </c>
      <c r="J392" s="42" t="n">
        <v>45856.4</v>
      </c>
      <c r="K392" s="42" t="n">
        <f aca="false">J392/I392*100</f>
        <v>100</v>
      </c>
    </row>
    <row r="393" customFormat="false" ht="81.4" hidden="true" customHeight="true" outlineLevel="0" collapsed="false">
      <c r="A393" s="37"/>
      <c r="B393" s="49" t="s">
        <v>364</v>
      </c>
      <c r="C393" s="46" t="n">
        <v>925</v>
      </c>
      <c r="D393" s="47" t="s">
        <v>239</v>
      </c>
      <c r="E393" s="47" t="s">
        <v>38</v>
      </c>
      <c r="F393" s="48" t="s">
        <v>399</v>
      </c>
      <c r="G393" s="47"/>
      <c r="H393" s="42" t="n">
        <f aca="false">H394</f>
        <v>9658.4</v>
      </c>
      <c r="I393" s="42" t="n">
        <f aca="false">I394</f>
        <v>9658.4</v>
      </c>
      <c r="J393" s="42" t="n">
        <f aca="false">J394</f>
        <v>9658.4</v>
      </c>
      <c r="K393" s="42" t="n">
        <f aca="false">J393/I393*100</f>
        <v>100</v>
      </c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</row>
    <row r="394" customFormat="false" ht="25.35" hidden="true" customHeight="true" outlineLevel="0" collapsed="false">
      <c r="A394" s="37"/>
      <c r="B394" s="45" t="s">
        <v>153</v>
      </c>
      <c r="C394" s="46" t="n">
        <v>925</v>
      </c>
      <c r="D394" s="47" t="s">
        <v>239</v>
      </c>
      <c r="E394" s="47" t="s">
        <v>38</v>
      </c>
      <c r="F394" s="48" t="s">
        <v>399</v>
      </c>
      <c r="G394" s="47" t="s">
        <v>154</v>
      </c>
      <c r="H394" s="42" t="n">
        <f aca="false">6158.2+0.2+3500</f>
        <v>9658.4</v>
      </c>
      <c r="I394" s="42" t="n">
        <f aca="false">6158.2+0.2+3500</f>
        <v>9658.4</v>
      </c>
      <c r="J394" s="42" t="n">
        <v>9658.4</v>
      </c>
      <c r="K394" s="42" t="n">
        <f aca="false">J394/I394*100</f>
        <v>100</v>
      </c>
    </row>
    <row r="395" customFormat="false" ht="58.9" hidden="true" customHeight="true" outlineLevel="0" collapsed="false">
      <c r="A395" s="37"/>
      <c r="B395" s="45" t="s">
        <v>366</v>
      </c>
      <c r="C395" s="46" t="n">
        <v>925</v>
      </c>
      <c r="D395" s="47" t="s">
        <v>239</v>
      </c>
      <c r="E395" s="47" t="s">
        <v>38</v>
      </c>
      <c r="F395" s="48" t="s">
        <v>400</v>
      </c>
      <c r="G395" s="47"/>
      <c r="H395" s="42" t="n">
        <f aca="false">H396</f>
        <v>756043.4</v>
      </c>
      <c r="I395" s="42" t="n">
        <f aca="false">I396</f>
        <v>756043.4</v>
      </c>
      <c r="J395" s="42" t="n">
        <f aca="false">J396</f>
        <v>756043.4</v>
      </c>
      <c r="K395" s="42" t="n">
        <f aca="false">J395/I395*100</f>
        <v>100</v>
      </c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</row>
    <row r="396" customFormat="false" ht="25.35" hidden="true" customHeight="true" outlineLevel="0" collapsed="false">
      <c r="A396" s="37"/>
      <c r="B396" s="45" t="s">
        <v>153</v>
      </c>
      <c r="C396" s="46" t="n">
        <v>925</v>
      </c>
      <c r="D396" s="47" t="s">
        <v>239</v>
      </c>
      <c r="E396" s="47" t="s">
        <v>38</v>
      </c>
      <c r="F396" s="48" t="s">
        <v>400</v>
      </c>
      <c r="G396" s="47" t="s">
        <v>154</v>
      </c>
      <c r="H396" s="42" t="n">
        <f aca="false">728025.9-6413+17325.4+1431.7+11183.4+4490</f>
        <v>756043.4</v>
      </c>
      <c r="I396" s="42" t="n">
        <f aca="false">728025.9-6413+17325.4+1431.7+11183.4+4490</f>
        <v>756043.4</v>
      </c>
      <c r="J396" s="42" t="n">
        <v>756043.4</v>
      </c>
      <c r="K396" s="42" t="n">
        <f aca="false">J396/I396*100</f>
        <v>100</v>
      </c>
    </row>
    <row r="397" customFormat="false" ht="36.6" hidden="true" customHeight="true" outlineLevel="0" collapsed="false">
      <c r="A397" s="37"/>
      <c r="B397" s="54" t="s">
        <v>401</v>
      </c>
      <c r="C397" s="46" t="n">
        <v>925</v>
      </c>
      <c r="D397" s="47" t="s">
        <v>239</v>
      </c>
      <c r="E397" s="47" t="s">
        <v>38</v>
      </c>
      <c r="F397" s="48" t="s">
        <v>402</v>
      </c>
      <c r="G397" s="47"/>
      <c r="H397" s="42" t="n">
        <f aca="false">H398</f>
        <v>964</v>
      </c>
      <c r="I397" s="42" t="n">
        <f aca="false">I398</f>
        <v>964</v>
      </c>
      <c r="J397" s="42" t="n">
        <f aca="false">J398</f>
        <v>964</v>
      </c>
      <c r="K397" s="42" t="n">
        <f aca="false">J397/I397*100</f>
        <v>100</v>
      </c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</row>
    <row r="398" customFormat="false" ht="25.35" hidden="true" customHeight="true" outlineLevel="0" collapsed="false">
      <c r="A398" s="37"/>
      <c r="B398" s="45" t="s">
        <v>153</v>
      </c>
      <c r="C398" s="46" t="n">
        <v>925</v>
      </c>
      <c r="D398" s="47" t="s">
        <v>239</v>
      </c>
      <c r="E398" s="47" t="s">
        <v>38</v>
      </c>
      <c r="F398" s="48" t="s">
        <v>402</v>
      </c>
      <c r="G398" s="47" t="s">
        <v>154</v>
      </c>
      <c r="H398" s="42" t="n">
        <f aca="false">1065.8-101.8</f>
        <v>964</v>
      </c>
      <c r="I398" s="42" t="n">
        <f aca="false">1065.8-101.8</f>
        <v>964</v>
      </c>
      <c r="J398" s="42" t="n">
        <v>964</v>
      </c>
      <c r="K398" s="42" t="n">
        <f aca="false">J398/I398*100</f>
        <v>100</v>
      </c>
    </row>
    <row r="399" customFormat="false" ht="103.7" hidden="true" customHeight="true" outlineLevel="0" collapsed="false">
      <c r="A399" s="37"/>
      <c r="B399" s="45" t="s">
        <v>403</v>
      </c>
      <c r="C399" s="46" t="n">
        <v>925</v>
      </c>
      <c r="D399" s="47" t="s">
        <v>239</v>
      </c>
      <c r="E399" s="47" t="s">
        <v>38</v>
      </c>
      <c r="F399" s="48" t="s">
        <v>404</v>
      </c>
      <c r="G399" s="47"/>
      <c r="H399" s="42" t="n">
        <f aca="false">H400</f>
        <v>3372.5</v>
      </c>
      <c r="I399" s="42" t="n">
        <f aca="false">I400</f>
        <v>3372.5</v>
      </c>
      <c r="J399" s="42" t="n">
        <f aca="false">J400</f>
        <v>3372.5</v>
      </c>
      <c r="K399" s="42" t="n">
        <f aca="false">J399/I399*100</f>
        <v>100</v>
      </c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</row>
    <row r="400" customFormat="false" ht="25.35" hidden="true" customHeight="true" outlineLevel="0" collapsed="false">
      <c r="A400" s="37"/>
      <c r="B400" s="45" t="s">
        <v>153</v>
      </c>
      <c r="C400" s="46" t="n">
        <v>925</v>
      </c>
      <c r="D400" s="47" t="s">
        <v>239</v>
      </c>
      <c r="E400" s="47" t="s">
        <v>38</v>
      </c>
      <c r="F400" s="48" t="s">
        <v>404</v>
      </c>
      <c r="G400" s="47" t="s">
        <v>154</v>
      </c>
      <c r="H400" s="42" t="n">
        <f aca="false">3047.4+325.1</f>
        <v>3372.5</v>
      </c>
      <c r="I400" s="42" t="n">
        <f aca="false">3047.4+325.1</f>
        <v>3372.5</v>
      </c>
      <c r="J400" s="42" t="n">
        <v>3372.5</v>
      </c>
      <c r="K400" s="42" t="n">
        <f aca="false">J400/I400*100</f>
        <v>100</v>
      </c>
    </row>
    <row r="401" customFormat="false" ht="70.15" hidden="true" customHeight="true" outlineLevel="0" collapsed="false">
      <c r="A401" s="37"/>
      <c r="B401" s="66" t="s">
        <v>405</v>
      </c>
      <c r="C401" s="46" t="n">
        <v>925</v>
      </c>
      <c r="D401" s="47" t="s">
        <v>239</v>
      </c>
      <c r="E401" s="47" t="s">
        <v>38</v>
      </c>
      <c r="F401" s="48" t="s">
        <v>406</v>
      </c>
      <c r="G401" s="47"/>
      <c r="H401" s="42" t="n">
        <f aca="false">H402</f>
        <v>1971.4</v>
      </c>
      <c r="I401" s="42" t="n">
        <f aca="false">I402</f>
        <v>1971.4</v>
      </c>
      <c r="J401" s="42" t="n">
        <f aca="false">J402</f>
        <v>1971.4</v>
      </c>
      <c r="K401" s="42" t="n">
        <f aca="false">J401/I401*100</f>
        <v>100</v>
      </c>
    </row>
    <row r="402" customFormat="false" ht="25.35" hidden="true" customHeight="true" outlineLevel="0" collapsed="false">
      <c r="A402" s="37"/>
      <c r="B402" s="45" t="s">
        <v>153</v>
      </c>
      <c r="C402" s="46" t="n">
        <v>925</v>
      </c>
      <c r="D402" s="47" t="s">
        <v>239</v>
      </c>
      <c r="E402" s="47" t="s">
        <v>38</v>
      </c>
      <c r="F402" s="48" t="s">
        <v>406</v>
      </c>
      <c r="G402" s="47" t="s">
        <v>154</v>
      </c>
      <c r="H402" s="42" t="n">
        <f aca="false">1594.1+377.3</f>
        <v>1971.4</v>
      </c>
      <c r="I402" s="42" t="n">
        <f aca="false">1594.1+377.3</f>
        <v>1971.4</v>
      </c>
      <c r="J402" s="42" t="n">
        <v>1971.4</v>
      </c>
      <c r="K402" s="42" t="n">
        <f aca="false">J402/I402*100</f>
        <v>100</v>
      </c>
    </row>
    <row r="403" customFormat="false" ht="25.35" hidden="true" customHeight="true" outlineLevel="0" collapsed="false">
      <c r="A403" s="37"/>
      <c r="B403" s="45" t="s">
        <v>370</v>
      </c>
      <c r="C403" s="46" t="n">
        <v>925</v>
      </c>
      <c r="D403" s="47" t="s">
        <v>239</v>
      </c>
      <c r="E403" s="47" t="s">
        <v>38</v>
      </c>
      <c r="F403" s="48" t="s">
        <v>407</v>
      </c>
      <c r="G403" s="47"/>
      <c r="H403" s="42" t="n">
        <f aca="false">H404</f>
        <v>5000</v>
      </c>
      <c r="I403" s="42" t="n">
        <f aca="false">I404</f>
        <v>5000</v>
      </c>
      <c r="J403" s="42" t="n">
        <f aca="false">J404</f>
        <v>5000</v>
      </c>
      <c r="K403" s="42" t="n">
        <f aca="false">J403/I403*100</f>
        <v>100</v>
      </c>
    </row>
    <row r="404" customFormat="false" ht="25.35" hidden="true" customHeight="true" outlineLevel="0" collapsed="false">
      <c r="A404" s="37"/>
      <c r="B404" s="45" t="s">
        <v>153</v>
      </c>
      <c r="C404" s="46" t="n">
        <v>925</v>
      </c>
      <c r="D404" s="47" t="s">
        <v>239</v>
      </c>
      <c r="E404" s="47" t="s">
        <v>38</v>
      </c>
      <c r="F404" s="48" t="s">
        <v>407</v>
      </c>
      <c r="G404" s="47" t="s">
        <v>154</v>
      </c>
      <c r="H404" s="42" t="n">
        <v>5000</v>
      </c>
      <c r="I404" s="42" t="n">
        <v>5000</v>
      </c>
      <c r="J404" s="42" t="n">
        <v>5000</v>
      </c>
      <c r="K404" s="42" t="n">
        <f aca="false">J404/I404*100</f>
        <v>100</v>
      </c>
    </row>
    <row r="405" customFormat="false" ht="36.6" hidden="true" customHeight="true" outlineLevel="0" collapsed="false">
      <c r="A405" s="37"/>
      <c r="B405" s="45" t="s">
        <v>408</v>
      </c>
      <c r="C405" s="46" t="n">
        <v>925</v>
      </c>
      <c r="D405" s="47" t="s">
        <v>239</v>
      </c>
      <c r="E405" s="47" t="s">
        <v>38</v>
      </c>
      <c r="F405" s="48" t="s">
        <v>409</v>
      </c>
      <c r="G405" s="47"/>
      <c r="H405" s="42" t="n">
        <f aca="false">H406</f>
        <v>68998.5</v>
      </c>
      <c r="I405" s="42" t="n">
        <f aca="false">I406</f>
        <v>68998.5</v>
      </c>
      <c r="J405" s="42" t="n">
        <f aca="false">J406</f>
        <v>68998.5</v>
      </c>
      <c r="K405" s="42" t="n">
        <f aca="false">J405/I405*100</f>
        <v>100</v>
      </c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</row>
    <row r="406" customFormat="false" ht="25.35" hidden="true" customHeight="true" outlineLevel="0" collapsed="false">
      <c r="A406" s="37"/>
      <c r="B406" s="45" t="s">
        <v>153</v>
      </c>
      <c r="C406" s="46" t="n">
        <v>925</v>
      </c>
      <c r="D406" s="47" t="s">
        <v>239</v>
      </c>
      <c r="E406" s="47" t="s">
        <v>38</v>
      </c>
      <c r="F406" s="48" t="s">
        <v>409</v>
      </c>
      <c r="G406" s="47" t="s">
        <v>154</v>
      </c>
      <c r="H406" s="42" t="n">
        <f aca="false">64700.2+4083.4+214.9</f>
        <v>68998.5</v>
      </c>
      <c r="I406" s="42" t="n">
        <f aca="false">64700.2+4083.4+214.9</f>
        <v>68998.5</v>
      </c>
      <c r="J406" s="42" t="n">
        <v>68998.5</v>
      </c>
      <c r="K406" s="42" t="n">
        <f aca="false">J406/I406*100</f>
        <v>100</v>
      </c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</row>
    <row r="407" customFormat="false" ht="92.45" hidden="true" customHeight="true" outlineLevel="0" collapsed="false">
      <c r="A407" s="37"/>
      <c r="B407" s="45" t="s">
        <v>410</v>
      </c>
      <c r="C407" s="46" t="n">
        <v>925</v>
      </c>
      <c r="D407" s="47" t="s">
        <v>239</v>
      </c>
      <c r="E407" s="47" t="s">
        <v>38</v>
      </c>
      <c r="F407" s="48" t="s">
        <v>411</v>
      </c>
      <c r="G407" s="47"/>
      <c r="H407" s="42" t="n">
        <f aca="false">H408</f>
        <v>36448.8</v>
      </c>
      <c r="I407" s="42" t="n">
        <f aca="false">I408</f>
        <v>30932.2</v>
      </c>
      <c r="J407" s="42" t="n">
        <f aca="false">J408</f>
        <v>30641.8</v>
      </c>
      <c r="K407" s="42" t="n">
        <f aca="false">J407/I407*100</f>
        <v>99.0611724998545</v>
      </c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</row>
    <row r="408" customFormat="false" ht="25.35" hidden="true" customHeight="true" outlineLevel="0" collapsed="false">
      <c r="A408" s="37"/>
      <c r="B408" s="45" t="s">
        <v>153</v>
      </c>
      <c r="C408" s="46" t="n">
        <v>925</v>
      </c>
      <c r="D408" s="47" t="s">
        <v>239</v>
      </c>
      <c r="E408" s="47" t="s">
        <v>38</v>
      </c>
      <c r="F408" s="48" t="s">
        <v>411</v>
      </c>
      <c r="G408" s="47" t="s">
        <v>154</v>
      </c>
      <c r="H408" s="42" t="n">
        <f aca="false">34626.2+1822.6</f>
        <v>36448.8</v>
      </c>
      <c r="I408" s="42" t="n">
        <f aca="false">34626.2+1822.6-5516.6</f>
        <v>30932.2</v>
      </c>
      <c r="J408" s="42" t="n">
        <v>30641.8</v>
      </c>
      <c r="K408" s="42" t="n">
        <f aca="false">J408/I408*100</f>
        <v>99.0611724998545</v>
      </c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</row>
    <row r="409" customFormat="false" ht="36.6" hidden="true" customHeight="true" outlineLevel="0" collapsed="false">
      <c r="A409" s="37"/>
      <c r="B409" s="66" t="s">
        <v>412</v>
      </c>
      <c r="C409" s="46" t="n">
        <v>925</v>
      </c>
      <c r="D409" s="47" t="s">
        <v>239</v>
      </c>
      <c r="E409" s="47" t="s">
        <v>38</v>
      </c>
      <c r="F409" s="48" t="s">
        <v>413</v>
      </c>
      <c r="G409" s="47"/>
      <c r="H409" s="42" t="n">
        <f aca="false">H410</f>
        <v>16906.7</v>
      </c>
      <c r="I409" s="42" t="n">
        <f aca="false">I410</f>
        <v>16906.7</v>
      </c>
      <c r="J409" s="42" t="n">
        <f aca="false">J410</f>
        <v>16906.7</v>
      </c>
      <c r="K409" s="42" t="n">
        <f aca="false">J409/I409*100</f>
        <v>100</v>
      </c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</row>
    <row r="410" customFormat="false" ht="25.35" hidden="true" customHeight="true" outlineLevel="0" collapsed="false">
      <c r="A410" s="37"/>
      <c r="B410" s="45" t="s">
        <v>153</v>
      </c>
      <c r="C410" s="46" t="n">
        <v>925</v>
      </c>
      <c r="D410" s="47" t="s">
        <v>239</v>
      </c>
      <c r="E410" s="47" t="s">
        <v>38</v>
      </c>
      <c r="F410" s="48" t="s">
        <v>413</v>
      </c>
      <c r="G410" s="47" t="s">
        <v>154</v>
      </c>
      <c r="H410" s="42" t="n">
        <f aca="false">7577.8+5051.9+1710.8+2566.2</f>
        <v>16906.7</v>
      </c>
      <c r="I410" s="42" t="n">
        <f aca="false">7577.8+5051.9+1710.8+2566.2</f>
        <v>16906.7</v>
      </c>
      <c r="J410" s="42" t="n">
        <v>16906.7</v>
      </c>
      <c r="K410" s="42" t="n">
        <f aca="false">J410/I410*100</f>
        <v>100</v>
      </c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</row>
    <row r="411" customFormat="false" ht="25.35" hidden="true" customHeight="true" outlineLevel="0" collapsed="false">
      <c r="A411" s="37"/>
      <c r="B411" s="45" t="s">
        <v>414</v>
      </c>
      <c r="C411" s="46" t="n">
        <v>925</v>
      </c>
      <c r="D411" s="47" t="s">
        <v>239</v>
      </c>
      <c r="E411" s="47" t="s">
        <v>38</v>
      </c>
      <c r="F411" s="48" t="s">
        <v>415</v>
      </c>
      <c r="G411" s="47"/>
      <c r="H411" s="42" t="n">
        <f aca="false">H412</f>
        <v>6822.5</v>
      </c>
      <c r="I411" s="42" t="n">
        <f aca="false">I412</f>
        <v>6822.5</v>
      </c>
      <c r="J411" s="42" t="n">
        <f aca="false">J412</f>
        <v>6822.5</v>
      </c>
      <c r="K411" s="42" t="n">
        <f aca="false">J411/I411*100</f>
        <v>100</v>
      </c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</row>
    <row r="412" customFormat="false" ht="47.85" hidden="true" customHeight="true" outlineLevel="0" collapsed="false">
      <c r="A412" s="37"/>
      <c r="B412" s="45" t="s">
        <v>416</v>
      </c>
      <c r="C412" s="46" t="n">
        <v>925</v>
      </c>
      <c r="D412" s="47" t="s">
        <v>239</v>
      </c>
      <c r="E412" s="47" t="s">
        <v>38</v>
      </c>
      <c r="F412" s="48" t="s">
        <v>417</v>
      </c>
      <c r="G412" s="47"/>
      <c r="H412" s="42" t="n">
        <f aca="false">H413</f>
        <v>6822.5</v>
      </c>
      <c r="I412" s="42" t="n">
        <f aca="false">I413</f>
        <v>6822.5</v>
      </c>
      <c r="J412" s="42" t="n">
        <f aca="false">J413</f>
        <v>6822.5</v>
      </c>
      <c r="K412" s="42" t="n">
        <f aca="false">J412/I412*100</f>
        <v>100</v>
      </c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</row>
    <row r="413" customFormat="false" ht="25.35" hidden="true" customHeight="true" outlineLevel="0" collapsed="false">
      <c r="A413" s="37"/>
      <c r="B413" s="45" t="s">
        <v>153</v>
      </c>
      <c r="C413" s="46" t="n">
        <v>925</v>
      </c>
      <c r="D413" s="47" t="s">
        <v>239</v>
      </c>
      <c r="E413" s="47" t="s">
        <v>38</v>
      </c>
      <c r="F413" s="48" t="s">
        <v>417</v>
      </c>
      <c r="G413" s="47" t="s">
        <v>154</v>
      </c>
      <c r="H413" s="42" t="n">
        <f aca="false">6509.2+313.3</f>
        <v>6822.5</v>
      </c>
      <c r="I413" s="42" t="n">
        <f aca="false">6509.2+313.3</f>
        <v>6822.5</v>
      </c>
      <c r="J413" s="42" t="n">
        <v>6822.5</v>
      </c>
      <c r="K413" s="42" t="n">
        <f aca="false">J413/I413*100</f>
        <v>100</v>
      </c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</row>
    <row r="414" customFormat="false" ht="17.1" hidden="true" customHeight="true" outlineLevel="0" collapsed="false">
      <c r="A414" s="37"/>
      <c r="B414" s="45" t="s">
        <v>374</v>
      </c>
      <c r="C414" s="46" t="n">
        <v>925</v>
      </c>
      <c r="D414" s="47" t="s">
        <v>239</v>
      </c>
      <c r="E414" s="47" t="s">
        <v>38</v>
      </c>
      <c r="F414" s="48" t="s">
        <v>375</v>
      </c>
      <c r="G414" s="47"/>
      <c r="H414" s="42" t="n">
        <f aca="false">H417+H415</f>
        <v>23581.3</v>
      </c>
      <c r="I414" s="42" t="n">
        <f aca="false">I417+I415</f>
        <v>23581.3</v>
      </c>
      <c r="J414" s="42" t="n">
        <f aca="false">J417+J415</f>
        <v>23581.3</v>
      </c>
      <c r="K414" s="42" t="n">
        <f aca="false">J414/I414*100</f>
        <v>100</v>
      </c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</row>
    <row r="415" customFormat="false" ht="17.1" hidden="true" customHeight="true" outlineLevel="0" collapsed="false">
      <c r="A415" s="37"/>
      <c r="B415" s="45" t="s">
        <v>124</v>
      </c>
      <c r="C415" s="46" t="n">
        <v>925</v>
      </c>
      <c r="D415" s="47" t="s">
        <v>239</v>
      </c>
      <c r="E415" s="47" t="s">
        <v>38</v>
      </c>
      <c r="F415" s="48" t="s">
        <v>377</v>
      </c>
      <c r="G415" s="47"/>
      <c r="H415" s="42" t="n">
        <f aca="false">H416</f>
        <v>18197</v>
      </c>
      <c r="I415" s="42" t="n">
        <f aca="false">I416</f>
        <v>18197</v>
      </c>
      <c r="J415" s="42" t="n">
        <f aca="false">J416</f>
        <v>18197</v>
      </c>
      <c r="K415" s="42" t="n">
        <f aca="false">J415/I415*100</f>
        <v>100</v>
      </c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</row>
    <row r="416" customFormat="false" ht="25.35" hidden="true" customHeight="true" outlineLevel="0" collapsed="false">
      <c r="A416" s="37"/>
      <c r="B416" s="45" t="s">
        <v>153</v>
      </c>
      <c r="C416" s="46" t="n">
        <v>925</v>
      </c>
      <c r="D416" s="47" t="s">
        <v>239</v>
      </c>
      <c r="E416" s="47" t="s">
        <v>38</v>
      </c>
      <c r="F416" s="48" t="s">
        <v>377</v>
      </c>
      <c r="G416" s="47" t="s">
        <v>154</v>
      </c>
      <c r="H416" s="42" t="n">
        <f aca="false">11174.9+4662.5-1786.1+3828.5-379.3+40+920.5+150+1500+300+120-1500-834</f>
        <v>18197</v>
      </c>
      <c r="I416" s="42" t="n">
        <f aca="false">11174.9+4662.5-1786.1+3828.5-379.3+40+920.5+150+1500+300+120-1500-834</f>
        <v>18197</v>
      </c>
      <c r="J416" s="42" t="n">
        <v>18197</v>
      </c>
      <c r="K416" s="42" t="n">
        <f aca="false">J416/I416*100</f>
        <v>100</v>
      </c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</row>
    <row r="417" customFormat="false" ht="17.1" hidden="true" customHeight="true" outlineLevel="0" collapsed="false">
      <c r="A417" s="37"/>
      <c r="B417" s="45" t="s">
        <v>362</v>
      </c>
      <c r="C417" s="46" t="n">
        <v>925</v>
      </c>
      <c r="D417" s="47" t="s">
        <v>239</v>
      </c>
      <c r="E417" s="47" t="s">
        <v>38</v>
      </c>
      <c r="F417" s="48" t="s">
        <v>378</v>
      </c>
      <c r="G417" s="47"/>
      <c r="H417" s="42" t="n">
        <f aca="false">H418</f>
        <v>5384.3</v>
      </c>
      <c r="I417" s="42" t="n">
        <f aca="false">I418</f>
        <v>5384.3</v>
      </c>
      <c r="J417" s="42" t="n">
        <f aca="false">J418</f>
        <v>5384.3</v>
      </c>
      <c r="K417" s="42" t="n">
        <f aca="false">J417/I417*100</f>
        <v>100</v>
      </c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</row>
    <row r="418" customFormat="false" ht="25.35" hidden="true" customHeight="true" outlineLevel="0" collapsed="false">
      <c r="A418" s="37"/>
      <c r="B418" s="45" t="s">
        <v>153</v>
      </c>
      <c r="C418" s="46" t="n">
        <v>925</v>
      </c>
      <c r="D418" s="47" t="s">
        <v>239</v>
      </c>
      <c r="E418" s="47" t="s">
        <v>38</v>
      </c>
      <c r="F418" s="48" t="s">
        <v>378</v>
      </c>
      <c r="G418" s="47" t="s">
        <v>154</v>
      </c>
      <c r="H418" s="42" t="n">
        <f aca="false">3723-1923.4-40-920.5-150-271+4437.2-305+834</f>
        <v>5384.3</v>
      </c>
      <c r="I418" s="42" t="n">
        <f aca="false">3723-1923.4-40-920.5-150-271+4437.2-305+834</f>
        <v>5384.3</v>
      </c>
      <c r="J418" s="42" t="n">
        <v>5384.3</v>
      </c>
      <c r="K418" s="42" t="n">
        <f aca="false">J418/I418*100</f>
        <v>100</v>
      </c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</row>
    <row r="419" customFormat="false" ht="17.1" hidden="true" customHeight="true" outlineLevel="0" collapsed="false">
      <c r="A419" s="37"/>
      <c r="B419" s="45" t="s">
        <v>379</v>
      </c>
      <c r="C419" s="46" t="n">
        <v>925</v>
      </c>
      <c r="D419" s="47" t="s">
        <v>239</v>
      </c>
      <c r="E419" s="47" t="s">
        <v>38</v>
      </c>
      <c r="F419" s="48" t="s">
        <v>380</v>
      </c>
      <c r="G419" s="47"/>
      <c r="H419" s="42" t="n">
        <f aca="false">H420</f>
        <v>1669</v>
      </c>
      <c r="I419" s="42" t="n">
        <f aca="false">I420</f>
        <v>1669</v>
      </c>
      <c r="J419" s="42" t="n">
        <f aca="false">J420</f>
        <v>1669</v>
      </c>
      <c r="K419" s="42" t="n">
        <f aca="false">J419/I419*100</f>
        <v>100</v>
      </c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</row>
    <row r="420" customFormat="false" ht="17.1" hidden="true" customHeight="true" outlineLevel="0" collapsed="false">
      <c r="A420" s="37"/>
      <c r="B420" s="45" t="s">
        <v>381</v>
      </c>
      <c r="C420" s="46" t="n">
        <v>925</v>
      </c>
      <c r="D420" s="47" t="s">
        <v>239</v>
      </c>
      <c r="E420" s="47" t="s">
        <v>38</v>
      </c>
      <c r="F420" s="48" t="s">
        <v>382</v>
      </c>
      <c r="G420" s="47"/>
      <c r="H420" s="42" t="n">
        <f aca="false">H421</f>
        <v>1669</v>
      </c>
      <c r="I420" s="42" t="n">
        <f aca="false">I421</f>
        <v>1669</v>
      </c>
      <c r="J420" s="42" t="n">
        <f aca="false">J421</f>
        <v>1669</v>
      </c>
      <c r="K420" s="42" t="n">
        <f aca="false">J420/I420*100</f>
        <v>100</v>
      </c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</row>
    <row r="421" customFormat="false" ht="25.35" hidden="true" customHeight="true" outlineLevel="0" collapsed="false">
      <c r="A421" s="37"/>
      <c r="B421" s="45" t="s">
        <v>383</v>
      </c>
      <c r="C421" s="46" t="n">
        <v>925</v>
      </c>
      <c r="D421" s="47" t="s">
        <v>239</v>
      </c>
      <c r="E421" s="47" t="s">
        <v>38</v>
      </c>
      <c r="F421" s="48" t="s">
        <v>384</v>
      </c>
      <c r="G421" s="47"/>
      <c r="H421" s="42" t="n">
        <f aca="false">H422</f>
        <v>1669</v>
      </c>
      <c r="I421" s="42" t="n">
        <f aca="false">I422</f>
        <v>1669</v>
      </c>
      <c r="J421" s="42" t="n">
        <f aca="false">J422</f>
        <v>1669</v>
      </c>
      <c r="K421" s="42" t="n">
        <f aca="false">J421/I421*100</f>
        <v>100</v>
      </c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</row>
    <row r="422" customFormat="false" ht="25.35" hidden="true" customHeight="true" outlineLevel="0" collapsed="false">
      <c r="A422" s="37"/>
      <c r="B422" s="45" t="s">
        <v>153</v>
      </c>
      <c r="C422" s="46" t="n">
        <v>925</v>
      </c>
      <c r="D422" s="47" t="s">
        <v>239</v>
      </c>
      <c r="E422" s="47" t="s">
        <v>38</v>
      </c>
      <c r="F422" s="48" t="s">
        <v>384</v>
      </c>
      <c r="G422" s="47" t="s">
        <v>154</v>
      </c>
      <c r="H422" s="42" t="n">
        <v>1669</v>
      </c>
      <c r="I422" s="42" t="n">
        <v>1669</v>
      </c>
      <c r="J422" s="42" t="n">
        <v>1669</v>
      </c>
      <c r="K422" s="42" t="n">
        <f aca="false">J422/I422*100</f>
        <v>100</v>
      </c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</row>
    <row r="423" customFormat="false" ht="25.35" hidden="true" customHeight="true" outlineLevel="0" collapsed="false">
      <c r="A423" s="37"/>
      <c r="B423" s="45" t="s">
        <v>92</v>
      </c>
      <c r="C423" s="46" t="n">
        <v>925</v>
      </c>
      <c r="D423" s="47" t="s">
        <v>239</v>
      </c>
      <c r="E423" s="47" t="s">
        <v>38</v>
      </c>
      <c r="F423" s="48" t="s">
        <v>93</v>
      </c>
      <c r="G423" s="47"/>
      <c r="H423" s="42" t="n">
        <f aca="false">H424</f>
        <v>160</v>
      </c>
      <c r="I423" s="42" t="n">
        <f aca="false">I424</f>
        <v>160</v>
      </c>
      <c r="J423" s="42" t="n">
        <f aca="false">J424</f>
        <v>160</v>
      </c>
      <c r="K423" s="42" t="n">
        <f aca="false">J423/I423*100</f>
        <v>100</v>
      </c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</row>
    <row r="424" customFormat="false" ht="25.35" hidden="true" customHeight="true" outlineLevel="0" collapsed="false">
      <c r="A424" s="37"/>
      <c r="B424" s="45" t="s">
        <v>385</v>
      </c>
      <c r="C424" s="46" t="n">
        <v>925</v>
      </c>
      <c r="D424" s="47" t="s">
        <v>239</v>
      </c>
      <c r="E424" s="47" t="s">
        <v>38</v>
      </c>
      <c r="F424" s="48" t="s">
        <v>386</v>
      </c>
      <c r="G424" s="47"/>
      <c r="H424" s="42" t="n">
        <f aca="false">H425</f>
        <v>160</v>
      </c>
      <c r="I424" s="42" t="n">
        <f aca="false">I425</f>
        <v>160</v>
      </c>
      <c r="J424" s="42" t="n">
        <f aca="false">J425</f>
        <v>160</v>
      </c>
      <c r="K424" s="42" t="n">
        <f aca="false">J424/I424*100</f>
        <v>100</v>
      </c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</row>
    <row r="425" customFormat="false" ht="17.1" hidden="true" customHeight="true" outlineLevel="0" collapsed="false">
      <c r="A425" s="37"/>
      <c r="B425" s="45" t="s">
        <v>387</v>
      </c>
      <c r="C425" s="46" t="n">
        <v>925</v>
      </c>
      <c r="D425" s="47" t="s">
        <v>239</v>
      </c>
      <c r="E425" s="47" t="s">
        <v>38</v>
      </c>
      <c r="F425" s="48" t="s">
        <v>388</v>
      </c>
      <c r="G425" s="47"/>
      <c r="H425" s="42" t="n">
        <f aca="false">H426</f>
        <v>160</v>
      </c>
      <c r="I425" s="42" t="n">
        <f aca="false">I426</f>
        <v>160</v>
      </c>
      <c r="J425" s="42" t="n">
        <f aca="false">J426</f>
        <v>160</v>
      </c>
      <c r="K425" s="42" t="n">
        <f aca="false">J425/I425*100</f>
        <v>100</v>
      </c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</row>
    <row r="426" customFormat="false" ht="25.35" hidden="true" customHeight="true" outlineLevel="0" collapsed="false">
      <c r="A426" s="37"/>
      <c r="B426" s="45" t="s">
        <v>153</v>
      </c>
      <c r="C426" s="46" t="n">
        <v>925</v>
      </c>
      <c r="D426" s="47" t="s">
        <v>239</v>
      </c>
      <c r="E426" s="47" t="s">
        <v>38</v>
      </c>
      <c r="F426" s="48" t="s">
        <v>388</v>
      </c>
      <c r="G426" s="47" t="s">
        <v>154</v>
      </c>
      <c r="H426" s="42" t="n">
        <v>160</v>
      </c>
      <c r="I426" s="42" t="n">
        <v>160</v>
      </c>
      <c r="J426" s="42" t="n">
        <v>160</v>
      </c>
      <c r="K426" s="42" t="n">
        <f aca="false">J426/I426*100</f>
        <v>100</v>
      </c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</row>
    <row r="427" customFormat="false" ht="36.6" hidden="true" customHeight="true" outlineLevel="0" collapsed="false">
      <c r="A427" s="37"/>
      <c r="B427" s="45" t="s">
        <v>223</v>
      </c>
      <c r="C427" s="46" t="n">
        <v>925</v>
      </c>
      <c r="D427" s="47" t="s">
        <v>239</v>
      </c>
      <c r="E427" s="47" t="s">
        <v>38</v>
      </c>
      <c r="F427" s="48" t="s">
        <v>190</v>
      </c>
      <c r="G427" s="47"/>
      <c r="H427" s="42" t="n">
        <f aca="false">H428</f>
        <v>13753.9</v>
      </c>
      <c r="I427" s="42" t="n">
        <f aca="false">I428</f>
        <v>13753.9</v>
      </c>
      <c r="J427" s="42" t="n">
        <f aca="false">J428</f>
        <v>13753.9</v>
      </c>
      <c r="K427" s="42" t="n">
        <f aca="false">J427/I427*100</f>
        <v>100</v>
      </c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</row>
    <row r="428" customFormat="false" ht="17.1" hidden="true" customHeight="true" outlineLevel="0" collapsed="false">
      <c r="A428" s="37"/>
      <c r="B428" s="45" t="s">
        <v>226</v>
      </c>
      <c r="C428" s="46" t="n">
        <v>925</v>
      </c>
      <c r="D428" s="47" t="s">
        <v>239</v>
      </c>
      <c r="E428" s="47" t="s">
        <v>38</v>
      </c>
      <c r="F428" s="48" t="s">
        <v>225</v>
      </c>
      <c r="G428" s="47"/>
      <c r="H428" s="42" t="n">
        <f aca="false">H429+H431</f>
        <v>13753.9</v>
      </c>
      <c r="I428" s="42" t="n">
        <f aca="false">I429+I431</f>
        <v>13753.9</v>
      </c>
      <c r="J428" s="42" t="n">
        <f aca="false">J429+J431</f>
        <v>13753.9</v>
      </c>
      <c r="K428" s="42" t="n">
        <f aca="false">J428/I428*100</f>
        <v>100</v>
      </c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</row>
    <row r="429" customFormat="false" ht="17.1" hidden="true" customHeight="true" outlineLevel="0" collapsed="false">
      <c r="A429" s="37"/>
      <c r="B429" s="45" t="s">
        <v>226</v>
      </c>
      <c r="C429" s="46" t="n">
        <v>925</v>
      </c>
      <c r="D429" s="47" t="s">
        <v>239</v>
      </c>
      <c r="E429" s="47" t="s">
        <v>38</v>
      </c>
      <c r="F429" s="48" t="s">
        <v>227</v>
      </c>
      <c r="G429" s="47"/>
      <c r="H429" s="42" t="n">
        <f aca="false">H430</f>
        <v>1695.4</v>
      </c>
      <c r="I429" s="42" t="n">
        <f aca="false">I430</f>
        <v>1695.4</v>
      </c>
      <c r="J429" s="42" t="n">
        <f aca="false">J430</f>
        <v>1695.4</v>
      </c>
      <c r="K429" s="42" t="n">
        <f aca="false">J429/I429*100</f>
        <v>100</v>
      </c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</row>
    <row r="430" customFormat="false" ht="25.35" hidden="true" customHeight="true" outlineLevel="0" collapsed="false">
      <c r="A430" s="37"/>
      <c r="B430" s="45" t="s">
        <v>100</v>
      </c>
      <c r="C430" s="46" t="n">
        <v>925</v>
      </c>
      <c r="D430" s="47" t="s">
        <v>239</v>
      </c>
      <c r="E430" s="47" t="s">
        <v>38</v>
      </c>
      <c r="F430" s="48" t="s">
        <v>227</v>
      </c>
      <c r="G430" s="47" t="s">
        <v>101</v>
      </c>
      <c r="H430" s="42" t="n">
        <f aca="false">44.1+12058.5+100-603-9904.2</f>
        <v>1695.4</v>
      </c>
      <c r="I430" s="42" t="n">
        <f aca="false">44.1+12058.5+100-603-9904.2</f>
        <v>1695.4</v>
      </c>
      <c r="J430" s="42" t="n">
        <v>1695.4</v>
      </c>
      <c r="K430" s="42" t="n">
        <f aca="false">J430/I430*100</f>
        <v>100</v>
      </c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</row>
    <row r="431" customFormat="false" ht="47.85" hidden="true" customHeight="true" outlineLevel="0" collapsed="false">
      <c r="A431" s="37"/>
      <c r="B431" s="45" t="s">
        <v>418</v>
      </c>
      <c r="C431" s="46" t="n">
        <v>925</v>
      </c>
      <c r="D431" s="47" t="s">
        <v>239</v>
      </c>
      <c r="E431" s="47" t="s">
        <v>38</v>
      </c>
      <c r="F431" s="48" t="s">
        <v>309</v>
      </c>
      <c r="G431" s="47"/>
      <c r="H431" s="42" t="n">
        <f aca="false">H432</f>
        <v>12058.5</v>
      </c>
      <c r="I431" s="42" t="n">
        <f aca="false">I432</f>
        <v>12058.5</v>
      </c>
      <c r="J431" s="42" t="n">
        <f aca="false">J432</f>
        <v>12058.5</v>
      </c>
      <c r="K431" s="42" t="n">
        <f aca="false">J431/I431*100</f>
        <v>100</v>
      </c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</row>
    <row r="432" customFormat="false" ht="25.35" hidden="true" customHeight="true" outlineLevel="0" collapsed="false">
      <c r="A432" s="37"/>
      <c r="B432" s="45" t="s">
        <v>100</v>
      </c>
      <c r="C432" s="46" t="n">
        <v>925</v>
      </c>
      <c r="D432" s="47" t="s">
        <v>239</v>
      </c>
      <c r="E432" s="47" t="s">
        <v>38</v>
      </c>
      <c r="F432" s="48" t="s">
        <v>309</v>
      </c>
      <c r="G432" s="47" t="s">
        <v>101</v>
      </c>
      <c r="H432" s="42" t="n">
        <f aca="false">11455.5+603</f>
        <v>12058.5</v>
      </c>
      <c r="I432" s="42" t="n">
        <f aca="false">11455.5+603</f>
        <v>12058.5</v>
      </c>
      <c r="J432" s="42" t="n">
        <v>12058.5</v>
      </c>
      <c r="K432" s="42" t="n">
        <f aca="false">J432/I432*100</f>
        <v>100</v>
      </c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</row>
    <row r="433" customFormat="false" ht="25.35" hidden="true" customHeight="true" outlineLevel="0" collapsed="false">
      <c r="A433" s="37"/>
      <c r="B433" s="45" t="s">
        <v>69</v>
      </c>
      <c r="C433" s="46" t="n">
        <v>925</v>
      </c>
      <c r="D433" s="47" t="s">
        <v>239</v>
      </c>
      <c r="E433" s="47" t="s">
        <v>38</v>
      </c>
      <c r="F433" s="48" t="s">
        <v>70</v>
      </c>
      <c r="G433" s="47"/>
      <c r="H433" s="42" t="n">
        <f aca="false">H434</f>
        <v>1010</v>
      </c>
      <c r="I433" s="42" t="n">
        <f aca="false">I434</f>
        <v>1010</v>
      </c>
      <c r="J433" s="42" t="n">
        <f aca="false">J434</f>
        <v>1010</v>
      </c>
      <c r="K433" s="42" t="n">
        <f aca="false">J433/I433*100</f>
        <v>100</v>
      </c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</row>
    <row r="434" customFormat="false" ht="17.1" hidden="true" customHeight="true" outlineLevel="0" collapsed="false">
      <c r="A434" s="37"/>
      <c r="B434" s="45" t="s">
        <v>71</v>
      </c>
      <c r="C434" s="46" t="n">
        <v>925</v>
      </c>
      <c r="D434" s="47" t="s">
        <v>239</v>
      </c>
      <c r="E434" s="47" t="s">
        <v>38</v>
      </c>
      <c r="F434" s="48" t="s">
        <v>72</v>
      </c>
      <c r="G434" s="47"/>
      <c r="H434" s="42" t="n">
        <f aca="false">H435</f>
        <v>1010</v>
      </c>
      <c r="I434" s="42" t="n">
        <f aca="false">I435</f>
        <v>1010</v>
      </c>
      <c r="J434" s="42" t="n">
        <f aca="false">J435</f>
        <v>1010</v>
      </c>
      <c r="K434" s="42" t="n">
        <f aca="false">J434/I434*100</f>
        <v>100</v>
      </c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</row>
    <row r="435" customFormat="false" ht="58.9" hidden="true" customHeight="true" outlineLevel="0" collapsed="false">
      <c r="A435" s="37"/>
      <c r="B435" s="45" t="s">
        <v>419</v>
      </c>
      <c r="C435" s="46" t="n">
        <v>925</v>
      </c>
      <c r="D435" s="47" t="s">
        <v>239</v>
      </c>
      <c r="E435" s="47" t="s">
        <v>38</v>
      </c>
      <c r="F435" s="48" t="s">
        <v>342</v>
      </c>
      <c r="G435" s="47"/>
      <c r="H435" s="42" t="n">
        <f aca="false">H436</f>
        <v>1010</v>
      </c>
      <c r="I435" s="42" t="n">
        <f aca="false">I436</f>
        <v>1010</v>
      </c>
      <c r="J435" s="42" t="n">
        <f aca="false">J436</f>
        <v>1010</v>
      </c>
      <c r="K435" s="42" t="n">
        <f aca="false">J435/I435*100</f>
        <v>100</v>
      </c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</row>
    <row r="436" customFormat="false" ht="25.35" hidden="true" customHeight="true" outlineLevel="0" collapsed="false">
      <c r="A436" s="37"/>
      <c r="B436" s="45" t="s">
        <v>153</v>
      </c>
      <c r="C436" s="46" t="n">
        <v>925</v>
      </c>
      <c r="D436" s="47" t="s">
        <v>239</v>
      </c>
      <c r="E436" s="47" t="s">
        <v>38</v>
      </c>
      <c r="F436" s="48" t="s">
        <v>342</v>
      </c>
      <c r="G436" s="47" t="s">
        <v>154</v>
      </c>
      <c r="H436" s="42" t="n">
        <v>1010</v>
      </c>
      <c r="I436" s="42" t="n">
        <v>1010</v>
      </c>
      <c r="J436" s="42" t="n">
        <v>1010</v>
      </c>
      <c r="K436" s="42" t="n">
        <f aca="false">J436/I436*100</f>
        <v>100</v>
      </c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</row>
    <row r="437" customFormat="false" ht="17.1" hidden="true" customHeight="true" outlineLevel="0" collapsed="false">
      <c r="A437" s="37"/>
      <c r="B437" s="67" t="s">
        <v>420</v>
      </c>
      <c r="C437" s="46" t="n">
        <v>925</v>
      </c>
      <c r="D437" s="47" t="s">
        <v>239</v>
      </c>
      <c r="E437" s="47" t="s">
        <v>23</v>
      </c>
      <c r="F437" s="48"/>
      <c r="G437" s="47"/>
      <c r="H437" s="42" t="n">
        <f aca="false">H438+H451</f>
        <v>44772.2</v>
      </c>
      <c r="I437" s="42" t="n">
        <f aca="false">I438+I451</f>
        <v>44772.2</v>
      </c>
      <c r="J437" s="42" t="n">
        <f aca="false">J438+J451</f>
        <v>43851.8</v>
      </c>
      <c r="K437" s="42" t="n">
        <f aca="false">J437/I437*100</f>
        <v>97.9442600542301</v>
      </c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</row>
    <row r="438" customFormat="false" ht="17.1" hidden="true" customHeight="true" outlineLevel="0" collapsed="false">
      <c r="A438" s="37"/>
      <c r="B438" s="45" t="s">
        <v>390</v>
      </c>
      <c r="C438" s="46" t="n">
        <v>925</v>
      </c>
      <c r="D438" s="47" t="s">
        <v>239</v>
      </c>
      <c r="E438" s="47" t="s">
        <v>23</v>
      </c>
      <c r="F438" s="48" t="s">
        <v>355</v>
      </c>
      <c r="G438" s="47"/>
      <c r="H438" s="42" t="n">
        <f aca="false">H439</f>
        <v>44692.2</v>
      </c>
      <c r="I438" s="42" t="n">
        <f aca="false">I439</f>
        <v>44692.2</v>
      </c>
      <c r="J438" s="42" t="n">
        <f aca="false">J439</f>
        <v>43771.8</v>
      </c>
      <c r="K438" s="42" t="n">
        <f aca="false">J438/I438*100</f>
        <v>97.9405802354774</v>
      </c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</row>
    <row r="439" customFormat="false" ht="17.1" hidden="true" customHeight="true" outlineLevel="0" collapsed="false">
      <c r="A439" s="37"/>
      <c r="B439" s="45" t="s">
        <v>391</v>
      </c>
      <c r="C439" s="46" t="n">
        <v>925</v>
      </c>
      <c r="D439" s="47" t="s">
        <v>239</v>
      </c>
      <c r="E439" s="47" t="s">
        <v>23</v>
      </c>
      <c r="F439" s="48" t="s">
        <v>357</v>
      </c>
      <c r="G439" s="47"/>
      <c r="H439" s="42" t="n">
        <f aca="false">H440+H447</f>
        <v>44692.2</v>
      </c>
      <c r="I439" s="42" t="n">
        <f aca="false">I440+I447</f>
        <v>44692.2</v>
      </c>
      <c r="J439" s="42" t="n">
        <f aca="false">J440+J447</f>
        <v>43771.8</v>
      </c>
      <c r="K439" s="42" t="n">
        <f aca="false">J439/I439*100</f>
        <v>97.9405802354774</v>
      </c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</row>
    <row r="440" customFormat="false" ht="25.35" hidden="true" customHeight="true" outlineLevel="0" collapsed="false">
      <c r="A440" s="37"/>
      <c r="B440" s="45" t="s">
        <v>421</v>
      </c>
      <c r="C440" s="46" t="n">
        <v>925</v>
      </c>
      <c r="D440" s="47" t="s">
        <v>239</v>
      </c>
      <c r="E440" s="47" t="s">
        <v>23</v>
      </c>
      <c r="F440" s="48" t="s">
        <v>422</v>
      </c>
      <c r="G440" s="47"/>
      <c r="H440" s="42" t="n">
        <f aca="false">H441+H445+H443</f>
        <v>38651.9</v>
      </c>
      <c r="I440" s="42" t="n">
        <f aca="false">I441+I445+I443</f>
        <v>38651.9</v>
      </c>
      <c r="J440" s="42" t="n">
        <f aca="false">J441+J445+J443</f>
        <v>38651.9</v>
      </c>
      <c r="K440" s="42" t="n">
        <f aca="false">J440/I440*100</f>
        <v>100</v>
      </c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</row>
    <row r="441" customFormat="false" ht="25.35" hidden="true" customHeight="true" outlineLevel="0" collapsed="false">
      <c r="A441" s="37"/>
      <c r="B441" s="65" t="s">
        <v>111</v>
      </c>
      <c r="C441" s="46" t="n">
        <v>925</v>
      </c>
      <c r="D441" s="47" t="s">
        <v>239</v>
      </c>
      <c r="E441" s="47" t="s">
        <v>23</v>
      </c>
      <c r="F441" s="48" t="s">
        <v>423</v>
      </c>
      <c r="G441" s="47"/>
      <c r="H441" s="42" t="n">
        <f aca="false">H442</f>
        <v>38066.8</v>
      </c>
      <c r="I441" s="42" t="n">
        <f aca="false">I442</f>
        <v>38066.8</v>
      </c>
      <c r="J441" s="42" t="n">
        <f aca="false">J442</f>
        <v>38066.8</v>
      </c>
      <c r="K441" s="42" t="n">
        <f aca="false">J441/I441*100</f>
        <v>100</v>
      </c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</row>
    <row r="442" customFormat="false" ht="25.35" hidden="true" customHeight="true" outlineLevel="0" collapsed="false">
      <c r="A442" s="37"/>
      <c r="B442" s="45" t="s">
        <v>153</v>
      </c>
      <c r="C442" s="46" t="n">
        <v>925</v>
      </c>
      <c r="D442" s="47" t="s">
        <v>239</v>
      </c>
      <c r="E442" s="47" t="s">
        <v>23</v>
      </c>
      <c r="F442" s="48" t="s">
        <v>423</v>
      </c>
      <c r="G442" s="47" t="s">
        <v>154</v>
      </c>
      <c r="H442" s="42" t="n">
        <f aca="false">54828.7+96.6-505.8-20070.4+1876.5+1841.2</f>
        <v>38066.8</v>
      </c>
      <c r="I442" s="42" t="n">
        <f aca="false">54828.7+96.6-505.8-20070.4+1876.5+1841.2</f>
        <v>38066.8</v>
      </c>
      <c r="J442" s="42" t="n">
        <v>38066.8</v>
      </c>
      <c r="K442" s="42" t="n">
        <f aca="false">J442/I442*100</f>
        <v>100</v>
      </c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</row>
    <row r="443" customFormat="false" ht="17.1" hidden="true" customHeight="true" outlineLevel="0" collapsed="false">
      <c r="A443" s="37"/>
      <c r="B443" s="45" t="s">
        <v>362</v>
      </c>
      <c r="C443" s="46" t="n">
        <v>925</v>
      </c>
      <c r="D443" s="47" t="s">
        <v>239</v>
      </c>
      <c r="E443" s="47" t="s">
        <v>23</v>
      </c>
      <c r="F443" s="48" t="s">
        <v>424</v>
      </c>
      <c r="G443" s="47"/>
      <c r="H443" s="42" t="n">
        <f aca="false">H444</f>
        <v>150</v>
      </c>
      <c r="I443" s="42" t="n">
        <f aca="false">I444</f>
        <v>150</v>
      </c>
      <c r="J443" s="42" t="n">
        <f aca="false">J444</f>
        <v>150</v>
      </c>
      <c r="K443" s="42" t="n">
        <f aca="false">J443/I443*100</f>
        <v>100</v>
      </c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</row>
    <row r="444" customFormat="false" ht="25.35" hidden="true" customHeight="true" outlineLevel="0" collapsed="false">
      <c r="A444" s="37"/>
      <c r="B444" s="45" t="s">
        <v>153</v>
      </c>
      <c r="C444" s="46" t="n">
        <v>925</v>
      </c>
      <c r="D444" s="47" t="s">
        <v>239</v>
      </c>
      <c r="E444" s="47" t="s">
        <v>23</v>
      </c>
      <c r="F444" s="48" t="s">
        <v>424</v>
      </c>
      <c r="G444" s="47" t="s">
        <v>154</v>
      </c>
      <c r="H444" s="42" t="n">
        <f aca="false">150+125-125</f>
        <v>150</v>
      </c>
      <c r="I444" s="42" t="n">
        <f aca="false">150+125-125</f>
        <v>150</v>
      </c>
      <c r="J444" s="42" t="n">
        <v>150</v>
      </c>
      <c r="K444" s="42" t="n">
        <f aca="false">J444/I444*100</f>
        <v>100</v>
      </c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</row>
    <row r="445" customFormat="false" ht="81.4" hidden="true" customHeight="true" outlineLevel="0" collapsed="false">
      <c r="A445" s="37"/>
      <c r="B445" s="49" t="s">
        <v>364</v>
      </c>
      <c r="C445" s="46" t="n">
        <v>925</v>
      </c>
      <c r="D445" s="47" t="s">
        <v>239</v>
      </c>
      <c r="E445" s="47" t="s">
        <v>23</v>
      </c>
      <c r="F445" s="48" t="s">
        <v>425</v>
      </c>
      <c r="G445" s="47"/>
      <c r="H445" s="42" t="n">
        <f aca="false">H446</f>
        <v>435.1</v>
      </c>
      <c r="I445" s="42" t="n">
        <f aca="false">I446</f>
        <v>435.1</v>
      </c>
      <c r="J445" s="42" t="n">
        <f aca="false">J446</f>
        <v>435.1</v>
      </c>
      <c r="K445" s="42" t="n">
        <f aca="false">J445/I445*100</f>
        <v>100</v>
      </c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</row>
    <row r="446" customFormat="false" ht="25.35" hidden="true" customHeight="true" outlineLevel="0" collapsed="false">
      <c r="A446" s="37"/>
      <c r="B446" s="45" t="s">
        <v>153</v>
      </c>
      <c r="C446" s="46" t="n">
        <v>925</v>
      </c>
      <c r="D446" s="47" t="s">
        <v>239</v>
      </c>
      <c r="E446" s="47" t="s">
        <v>23</v>
      </c>
      <c r="F446" s="48" t="s">
        <v>425</v>
      </c>
      <c r="G446" s="47" t="s">
        <v>154</v>
      </c>
      <c r="H446" s="42" t="n">
        <f aca="false">516.1-1-180+100</f>
        <v>435.1</v>
      </c>
      <c r="I446" s="42" t="n">
        <f aca="false">516.1-1-180+100</f>
        <v>435.1</v>
      </c>
      <c r="J446" s="42" t="n">
        <v>435.1</v>
      </c>
      <c r="K446" s="42" t="n">
        <f aca="false">J446/I446*100</f>
        <v>100</v>
      </c>
    </row>
    <row r="447" customFormat="false" ht="36.6" hidden="true" customHeight="true" outlineLevel="0" collapsed="false">
      <c r="A447" s="37"/>
      <c r="B447" s="45" t="s">
        <v>426</v>
      </c>
      <c r="C447" s="46" t="n">
        <v>925</v>
      </c>
      <c r="D447" s="47" t="s">
        <v>239</v>
      </c>
      <c r="E447" s="47" t="s">
        <v>23</v>
      </c>
      <c r="F447" s="48" t="s">
        <v>427</v>
      </c>
      <c r="G447" s="47"/>
      <c r="H447" s="42" t="n">
        <f aca="false">H448</f>
        <v>6040.3</v>
      </c>
      <c r="I447" s="42" t="n">
        <f aca="false">I448</f>
        <v>6040.3</v>
      </c>
      <c r="J447" s="42" t="n">
        <f aca="false">J448</f>
        <v>5119.9</v>
      </c>
      <c r="K447" s="42" t="n">
        <f aca="false">J447/I447*100</f>
        <v>84.7623462410807</v>
      </c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</row>
    <row r="448" customFormat="false" ht="25.35" hidden="true" customHeight="true" outlineLevel="0" collapsed="false">
      <c r="A448" s="37"/>
      <c r="B448" s="45" t="s">
        <v>111</v>
      </c>
      <c r="C448" s="46" t="n">
        <v>925</v>
      </c>
      <c r="D448" s="47" t="s">
        <v>239</v>
      </c>
      <c r="E448" s="47" t="s">
        <v>23</v>
      </c>
      <c r="F448" s="48" t="s">
        <v>428</v>
      </c>
      <c r="G448" s="47"/>
      <c r="H448" s="42" t="n">
        <f aca="false">H449+H450</f>
        <v>6040.3</v>
      </c>
      <c r="I448" s="42" t="n">
        <f aca="false">I449+I450</f>
        <v>6040.3</v>
      </c>
      <c r="J448" s="42" t="n">
        <f aca="false">J449+J450</f>
        <v>5119.9</v>
      </c>
      <c r="K448" s="42" t="n">
        <f aca="false">J448/I448*100</f>
        <v>84.7623462410807</v>
      </c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</row>
    <row r="449" customFormat="false" ht="25.35" hidden="true" customHeight="true" outlineLevel="0" collapsed="false">
      <c r="A449" s="37"/>
      <c r="B449" s="45" t="s">
        <v>153</v>
      </c>
      <c r="C449" s="46" t="n">
        <v>925</v>
      </c>
      <c r="D449" s="47" t="s">
        <v>239</v>
      </c>
      <c r="E449" s="47" t="s">
        <v>23</v>
      </c>
      <c r="F449" s="48" t="s">
        <v>428</v>
      </c>
      <c r="G449" s="47" t="s">
        <v>154</v>
      </c>
      <c r="H449" s="42" t="n">
        <f aca="false">9664.7-2703.6-1841.2+727.8</f>
        <v>5847.7</v>
      </c>
      <c r="I449" s="42" t="n">
        <f aca="false">9664.7-2703.6-1841.2+727.8</f>
        <v>5847.7</v>
      </c>
      <c r="J449" s="42" t="n">
        <v>5119.9</v>
      </c>
      <c r="K449" s="42" t="n">
        <f aca="false">J449/I449*100</f>
        <v>87.5540810917113</v>
      </c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</row>
    <row r="450" customFormat="false" ht="17.1" hidden="true" customHeight="true" outlineLevel="0" collapsed="false">
      <c r="A450" s="37"/>
      <c r="B450" s="45" t="s">
        <v>34</v>
      </c>
      <c r="C450" s="46" t="n">
        <v>925</v>
      </c>
      <c r="D450" s="47" t="s">
        <v>239</v>
      </c>
      <c r="E450" s="47" t="s">
        <v>23</v>
      </c>
      <c r="F450" s="48" t="s">
        <v>428</v>
      </c>
      <c r="G450" s="47" t="s">
        <v>35</v>
      </c>
      <c r="H450" s="42" t="n">
        <f aca="false">50+870.4-727.8</f>
        <v>192.6</v>
      </c>
      <c r="I450" s="42" t="n">
        <f aca="false">50+870.4-727.8</f>
        <v>192.6</v>
      </c>
      <c r="J450" s="42" t="n">
        <v>0</v>
      </c>
      <c r="K450" s="42" t="n">
        <f aca="false">J450/I450*100</f>
        <v>0</v>
      </c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</row>
    <row r="451" customFormat="false" ht="17.1" hidden="true" customHeight="true" outlineLevel="0" collapsed="false">
      <c r="A451" s="37"/>
      <c r="B451" s="45" t="s">
        <v>379</v>
      </c>
      <c r="C451" s="46" t="n">
        <v>925</v>
      </c>
      <c r="D451" s="47" t="s">
        <v>239</v>
      </c>
      <c r="E451" s="47" t="s">
        <v>23</v>
      </c>
      <c r="F451" s="48" t="s">
        <v>380</v>
      </c>
      <c r="G451" s="47"/>
      <c r="H451" s="42" t="n">
        <f aca="false">H452</f>
        <v>80</v>
      </c>
      <c r="I451" s="42" t="n">
        <f aca="false">I452</f>
        <v>80</v>
      </c>
      <c r="J451" s="42" t="n">
        <f aca="false">J452</f>
        <v>80</v>
      </c>
      <c r="K451" s="42" t="n">
        <f aca="false">J451/I451*100</f>
        <v>100</v>
      </c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</row>
    <row r="452" customFormat="false" ht="17.1" hidden="true" customHeight="true" outlineLevel="0" collapsed="false">
      <c r="A452" s="37"/>
      <c r="B452" s="45" t="s">
        <v>381</v>
      </c>
      <c r="C452" s="46" t="n">
        <v>925</v>
      </c>
      <c r="D452" s="47" t="s">
        <v>239</v>
      </c>
      <c r="E452" s="47" t="s">
        <v>23</v>
      </c>
      <c r="F452" s="48" t="s">
        <v>382</v>
      </c>
      <c r="G452" s="47"/>
      <c r="H452" s="42" t="n">
        <f aca="false">H453</f>
        <v>80</v>
      </c>
      <c r="I452" s="42" t="n">
        <f aca="false">I453</f>
        <v>80</v>
      </c>
      <c r="J452" s="42" t="n">
        <f aca="false">J453</f>
        <v>80</v>
      </c>
      <c r="K452" s="42" t="n">
        <f aca="false">J452/I452*100</f>
        <v>100</v>
      </c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</row>
    <row r="453" customFormat="false" ht="25.35" hidden="true" customHeight="true" outlineLevel="0" collapsed="false">
      <c r="A453" s="37"/>
      <c r="B453" s="45" t="s">
        <v>383</v>
      </c>
      <c r="C453" s="46" t="n">
        <v>925</v>
      </c>
      <c r="D453" s="47" t="s">
        <v>239</v>
      </c>
      <c r="E453" s="47" t="s">
        <v>23</v>
      </c>
      <c r="F453" s="48" t="s">
        <v>384</v>
      </c>
      <c r="G453" s="47"/>
      <c r="H453" s="42" t="n">
        <f aca="false">H454</f>
        <v>80</v>
      </c>
      <c r="I453" s="42" t="n">
        <f aca="false">I454</f>
        <v>80</v>
      </c>
      <c r="J453" s="42" t="n">
        <f aca="false">J454</f>
        <v>80</v>
      </c>
      <c r="K453" s="42" t="n">
        <f aca="false">J453/I453*100</f>
        <v>100</v>
      </c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</row>
    <row r="454" customFormat="false" ht="25.35" hidden="true" customHeight="true" outlineLevel="0" collapsed="false">
      <c r="A454" s="37"/>
      <c r="B454" s="45" t="s">
        <v>153</v>
      </c>
      <c r="C454" s="46" t="n">
        <v>925</v>
      </c>
      <c r="D454" s="47" t="s">
        <v>239</v>
      </c>
      <c r="E454" s="47" t="s">
        <v>23</v>
      </c>
      <c r="F454" s="48" t="s">
        <v>384</v>
      </c>
      <c r="G454" s="47" t="s">
        <v>154</v>
      </c>
      <c r="H454" s="42" t="n">
        <v>80</v>
      </c>
      <c r="I454" s="42" t="n">
        <v>80</v>
      </c>
      <c r="J454" s="42" t="n">
        <v>80</v>
      </c>
      <c r="K454" s="42" t="n">
        <f aca="false">J454/I454*100</f>
        <v>100</v>
      </c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</row>
    <row r="455" customFormat="false" ht="25.35" hidden="true" customHeight="true" outlineLevel="0" collapsed="false">
      <c r="A455" s="37"/>
      <c r="B455" s="45" t="s">
        <v>429</v>
      </c>
      <c r="C455" s="46" t="n">
        <v>925</v>
      </c>
      <c r="D455" s="47" t="s">
        <v>239</v>
      </c>
      <c r="E455" s="47" t="s">
        <v>76</v>
      </c>
      <c r="F455" s="48"/>
      <c r="G455" s="47"/>
      <c r="H455" s="42" t="n">
        <f aca="false">H456</f>
        <v>200</v>
      </c>
      <c r="I455" s="42" t="n">
        <f aca="false">I456</f>
        <v>200</v>
      </c>
      <c r="J455" s="42" t="n">
        <f aca="false">J456</f>
        <v>183.9</v>
      </c>
      <c r="K455" s="42" t="n">
        <f aca="false">J455/I455*100</f>
        <v>91.95</v>
      </c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</row>
    <row r="456" customFormat="false" ht="17.1" hidden="true" customHeight="true" outlineLevel="0" collapsed="false">
      <c r="A456" s="37"/>
      <c r="B456" s="45" t="s">
        <v>390</v>
      </c>
      <c r="C456" s="46" t="n">
        <v>925</v>
      </c>
      <c r="D456" s="47" t="s">
        <v>239</v>
      </c>
      <c r="E456" s="47" t="s">
        <v>76</v>
      </c>
      <c r="F456" s="48" t="s">
        <v>355</v>
      </c>
      <c r="G456" s="47"/>
      <c r="H456" s="42" t="n">
        <f aca="false">H457</f>
        <v>200</v>
      </c>
      <c r="I456" s="42" t="n">
        <f aca="false">I457</f>
        <v>200</v>
      </c>
      <c r="J456" s="42" t="n">
        <f aca="false">J457</f>
        <v>183.9</v>
      </c>
      <c r="K456" s="42" t="n">
        <f aca="false">J456/I456*100</f>
        <v>91.95</v>
      </c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</row>
    <row r="457" customFormat="false" ht="17.1" hidden="true" customHeight="true" outlineLevel="0" collapsed="false">
      <c r="A457" s="37"/>
      <c r="B457" s="45" t="s">
        <v>356</v>
      </c>
      <c r="C457" s="46" t="n">
        <v>925</v>
      </c>
      <c r="D457" s="47" t="s">
        <v>239</v>
      </c>
      <c r="E457" s="47" t="s">
        <v>76</v>
      </c>
      <c r="F457" s="48" t="s">
        <v>357</v>
      </c>
      <c r="G457" s="47"/>
      <c r="H457" s="42" t="n">
        <f aca="false">H458</f>
        <v>200</v>
      </c>
      <c r="I457" s="42" t="n">
        <f aca="false">I458</f>
        <v>200</v>
      </c>
      <c r="J457" s="42" t="n">
        <f aca="false">J458</f>
        <v>183.9</v>
      </c>
      <c r="K457" s="42" t="n">
        <f aca="false">J457/I457*100</f>
        <v>91.95</v>
      </c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</row>
    <row r="458" customFormat="false" ht="36.6" hidden="true" customHeight="true" outlineLevel="0" collapsed="false">
      <c r="A458" s="37"/>
      <c r="B458" s="45" t="s">
        <v>430</v>
      </c>
      <c r="C458" s="46" t="n">
        <v>925</v>
      </c>
      <c r="D458" s="47" t="s">
        <v>239</v>
      </c>
      <c r="E458" s="47" t="s">
        <v>76</v>
      </c>
      <c r="F458" s="48" t="s">
        <v>431</v>
      </c>
      <c r="G458" s="47"/>
      <c r="H458" s="42" t="n">
        <f aca="false">H459</f>
        <v>200</v>
      </c>
      <c r="I458" s="42" t="n">
        <f aca="false">I459</f>
        <v>200</v>
      </c>
      <c r="J458" s="42" t="n">
        <f aca="false">J459</f>
        <v>183.9</v>
      </c>
      <c r="K458" s="42" t="n">
        <f aca="false">J458/I458*100</f>
        <v>91.95</v>
      </c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</row>
    <row r="459" customFormat="false" ht="17.1" hidden="true" customHeight="true" outlineLevel="0" collapsed="false">
      <c r="A459" s="37"/>
      <c r="B459" s="45" t="s">
        <v>362</v>
      </c>
      <c r="C459" s="46" t="n">
        <v>925</v>
      </c>
      <c r="D459" s="47" t="s">
        <v>239</v>
      </c>
      <c r="E459" s="47" t="s">
        <v>76</v>
      </c>
      <c r="F459" s="48" t="s">
        <v>432</v>
      </c>
      <c r="G459" s="47"/>
      <c r="H459" s="42" t="n">
        <f aca="false">H460</f>
        <v>200</v>
      </c>
      <c r="I459" s="42" t="n">
        <f aca="false">I460</f>
        <v>200</v>
      </c>
      <c r="J459" s="42" t="n">
        <f aca="false">J460</f>
        <v>183.9</v>
      </c>
      <c r="K459" s="42" t="n">
        <f aca="false">J459/I459*100</f>
        <v>91.95</v>
      </c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</row>
    <row r="460" customFormat="false" ht="25.35" hidden="true" customHeight="true" outlineLevel="0" collapsed="false">
      <c r="A460" s="37"/>
      <c r="B460" s="45" t="s">
        <v>153</v>
      </c>
      <c r="C460" s="46" t="n">
        <v>925</v>
      </c>
      <c r="D460" s="47" t="s">
        <v>239</v>
      </c>
      <c r="E460" s="47" t="s">
        <v>76</v>
      </c>
      <c r="F460" s="48" t="s">
        <v>432</v>
      </c>
      <c r="G460" s="47" t="s">
        <v>154</v>
      </c>
      <c r="H460" s="42" t="n">
        <v>200</v>
      </c>
      <c r="I460" s="42" t="n">
        <v>200</v>
      </c>
      <c r="J460" s="42" t="n">
        <v>183.9</v>
      </c>
      <c r="K460" s="42" t="n">
        <f aca="false">J460/I460*100</f>
        <v>91.95</v>
      </c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</row>
    <row r="461" customFormat="false" ht="17.1" hidden="true" customHeight="true" outlineLevel="0" collapsed="false">
      <c r="A461" s="37"/>
      <c r="B461" s="45" t="s">
        <v>243</v>
      </c>
      <c r="C461" s="46" t="n">
        <v>925</v>
      </c>
      <c r="D461" s="47" t="s">
        <v>239</v>
      </c>
      <c r="E461" s="47" t="s">
        <v>140</v>
      </c>
      <c r="F461" s="48"/>
      <c r="G461" s="47"/>
      <c r="H461" s="42" t="n">
        <f aca="false">H462+H497+H482</f>
        <v>176992.3</v>
      </c>
      <c r="I461" s="42" t="n">
        <f aca="false">I462+I497+I482</f>
        <v>176711.2</v>
      </c>
      <c r="J461" s="42" t="n">
        <f aca="false">J462+J497+J482</f>
        <v>176214.4</v>
      </c>
      <c r="K461" s="42" t="n">
        <f aca="false">J461/I461*100</f>
        <v>99.7188633204913</v>
      </c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</row>
    <row r="462" customFormat="false" ht="17.1" hidden="true" customHeight="true" outlineLevel="0" collapsed="false">
      <c r="A462" s="37"/>
      <c r="B462" s="45" t="s">
        <v>390</v>
      </c>
      <c r="C462" s="46" t="n">
        <v>925</v>
      </c>
      <c r="D462" s="47" t="s">
        <v>239</v>
      </c>
      <c r="E462" s="47" t="s">
        <v>140</v>
      </c>
      <c r="F462" s="48" t="s">
        <v>355</v>
      </c>
      <c r="G462" s="47"/>
      <c r="H462" s="42" t="n">
        <f aca="false">H463</f>
        <v>157485.5</v>
      </c>
      <c r="I462" s="42" t="n">
        <f aca="false">I463</f>
        <v>157204.4</v>
      </c>
      <c r="J462" s="42" t="n">
        <f aca="false">J463</f>
        <v>156844.9</v>
      </c>
      <c r="K462" s="42" t="n">
        <f aca="false">J462/I462*100</f>
        <v>99.7713168333711</v>
      </c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</row>
    <row r="463" customFormat="false" ht="17.1" hidden="true" customHeight="true" outlineLevel="0" collapsed="false">
      <c r="A463" s="37"/>
      <c r="B463" s="45" t="s">
        <v>356</v>
      </c>
      <c r="C463" s="46" t="n">
        <v>925</v>
      </c>
      <c r="D463" s="47" t="s">
        <v>239</v>
      </c>
      <c r="E463" s="47" t="s">
        <v>140</v>
      </c>
      <c r="F463" s="48" t="s">
        <v>357</v>
      </c>
      <c r="G463" s="47"/>
      <c r="H463" s="42" t="n">
        <f aca="false">H464+H467+H479</f>
        <v>157485.5</v>
      </c>
      <c r="I463" s="42" t="n">
        <f aca="false">I464+I467+I479</f>
        <v>157204.4</v>
      </c>
      <c r="J463" s="42" t="n">
        <f aca="false">J464+J467+J479</f>
        <v>156844.9</v>
      </c>
      <c r="K463" s="42" t="n">
        <f aca="false">J463/I463*100</f>
        <v>99.7713168333711</v>
      </c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</row>
    <row r="464" customFormat="false" ht="25.35" hidden="true" customHeight="true" outlineLevel="0" collapsed="false">
      <c r="A464" s="37"/>
      <c r="B464" s="45" t="s">
        <v>433</v>
      </c>
      <c r="C464" s="46" t="n">
        <v>925</v>
      </c>
      <c r="D464" s="47" t="s">
        <v>239</v>
      </c>
      <c r="E464" s="47" t="s">
        <v>140</v>
      </c>
      <c r="F464" s="48" t="s">
        <v>434</v>
      </c>
      <c r="G464" s="47"/>
      <c r="H464" s="42" t="n">
        <f aca="false">H465</f>
        <v>92202.3</v>
      </c>
      <c r="I464" s="42" t="n">
        <f aca="false">I465</f>
        <v>92202.3</v>
      </c>
      <c r="J464" s="42" t="n">
        <f aca="false">J465</f>
        <v>92202</v>
      </c>
      <c r="K464" s="42" t="n">
        <f aca="false">J464/I464*100</f>
        <v>99.9996746285071</v>
      </c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</row>
    <row r="465" customFormat="false" ht="17.1" hidden="true" customHeight="true" outlineLevel="0" collapsed="false">
      <c r="A465" s="37"/>
      <c r="B465" s="45" t="s">
        <v>362</v>
      </c>
      <c r="C465" s="46" t="n">
        <v>925</v>
      </c>
      <c r="D465" s="47" t="s">
        <v>239</v>
      </c>
      <c r="E465" s="47" t="s">
        <v>140</v>
      </c>
      <c r="F465" s="48" t="s">
        <v>435</v>
      </c>
      <c r="G465" s="47"/>
      <c r="H465" s="42" t="n">
        <f aca="false">H466</f>
        <v>92202.3</v>
      </c>
      <c r="I465" s="42" t="n">
        <f aca="false">I466</f>
        <v>92202.3</v>
      </c>
      <c r="J465" s="42" t="n">
        <f aca="false">J466</f>
        <v>92202</v>
      </c>
      <c r="K465" s="42" t="n">
        <f aca="false">J465/I465*100</f>
        <v>99.9996746285071</v>
      </c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</row>
    <row r="466" customFormat="false" ht="25.35" hidden="true" customHeight="true" outlineLevel="0" collapsed="false">
      <c r="A466" s="37"/>
      <c r="B466" s="45" t="s">
        <v>153</v>
      </c>
      <c r="C466" s="46" t="n">
        <v>925</v>
      </c>
      <c r="D466" s="47" t="s">
        <v>239</v>
      </c>
      <c r="E466" s="47" t="s">
        <v>140</v>
      </c>
      <c r="F466" s="48" t="s">
        <v>435</v>
      </c>
      <c r="G466" s="47" t="s">
        <v>154</v>
      </c>
      <c r="H466" s="42" t="n">
        <f aca="false">20721.3+551.6+69260.5+1000+200-2739.1+2238.7-1249.1+1087.3+319.8-69.7+601.2+265+14.8</f>
        <v>92202.3</v>
      </c>
      <c r="I466" s="42" t="n">
        <f aca="false">20721.3+551.6+69260.5+1000+200-2739.1+2238.7-1249.1+1087.3+319.8-69.7+601.2+265+14.8</f>
        <v>92202.3</v>
      </c>
      <c r="J466" s="42" t="n">
        <v>92202</v>
      </c>
      <c r="K466" s="42" t="n">
        <f aca="false">J466/I466*100</f>
        <v>99.9996746285071</v>
      </c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</row>
    <row r="467" customFormat="false" ht="25.35" hidden="true" customHeight="true" outlineLevel="0" collapsed="false">
      <c r="A467" s="37"/>
      <c r="B467" s="45" t="s">
        <v>436</v>
      </c>
      <c r="C467" s="46" t="n">
        <v>925</v>
      </c>
      <c r="D467" s="47" t="s">
        <v>239</v>
      </c>
      <c r="E467" s="47" t="s">
        <v>140</v>
      </c>
      <c r="F467" s="48" t="s">
        <v>437</v>
      </c>
      <c r="G467" s="47"/>
      <c r="H467" s="42" t="n">
        <f aca="false">H468+H472+H476</f>
        <v>64804.5</v>
      </c>
      <c r="I467" s="42" t="n">
        <f aca="false">I468+I472+I476</f>
        <v>64804.5</v>
      </c>
      <c r="J467" s="42" t="n">
        <f aca="false">J468+J472+J476</f>
        <v>64445.3</v>
      </c>
      <c r="K467" s="42" t="n">
        <f aca="false">J467/I467*100</f>
        <v>99.4457175041857</v>
      </c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</row>
    <row r="468" customFormat="false" ht="17.1" hidden="true" customHeight="true" outlineLevel="0" collapsed="false">
      <c r="A468" s="37"/>
      <c r="B468" s="45" t="s">
        <v>28</v>
      </c>
      <c r="C468" s="46" t="n">
        <v>925</v>
      </c>
      <c r="D468" s="47" t="s">
        <v>239</v>
      </c>
      <c r="E468" s="47" t="s">
        <v>140</v>
      </c>
      <c r="F468" s="48" t="s">
        <v>438</v>
      </c>
      <c r="G468" s="47"/>
      <c r="H468" s="42" t="n">
        <f aca="false">H469+H470+H471</f>
        <v>10782.2</v>
      </c>
      <c r="I468" s="42" t="n">
        <f aca="false">I469+I470+I471</f>
        <v>10782.2</v>
      </c>
      <c r="J468" s="42" t="n">
        <f aca="false">J469+J470+J471</f>
        <v>10746.3</v>
      </c>
      <c r="K468" s="42" t="n">
        <f aca="false">J468/I468*100</f>
        <v>99.6670438315001</v>
      </c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</row>
    <row r="469" customFormat="false" ht="47.85" hidden="true" customHeight="true" outlineLevel="0" collapsed="false">
      <c r="A469" s="37"/>
      <c r="B469" s="49" t="s">
        <v>30</v>
      </c>
      <c r="C469" s="46" t="n">
        <v>925</v>
      </c>
      <c r="D469" s="47" t="s">
        <v>239</v>
      </c>
      <c r="E469" s="47" t="s">
        <v>140</v>
      </c>
      <c r="F469" s="48" t="s">
        <v>438</v>
      </c>
      <c r="G469" s="47" t="s">
        <v>31</v>
      </c>
      <c r="H469" s="42" t="n">
        <f aca="false">10041.5+5.2+100.4+8.6</f>
        <v>10155.7</v>
      </c>
      <c r="I469" s="42" t="n">
        <f aca="false">10041.5+5.2+100.4+8.6</f>
        <v>10155.7</v>
      </c>
      <c r="J469" s="42" t="n">
        <v>10136.4</v>
      </c>
      <c r="K469" s="42" t="n">
        <f aca="false">J469/I469*100</f>
        <v>99.8099589393149</v>
      </c>
      <c r="L469" s="50"/>
      <c r="M469" s="50"/>
      <c r="N469" s="50"/>
      <c r="O469" s="50"/>
      <c r="P469" s="50"/>
      <c r="Q469" s="50"/>
      <c r="R469" s="50"/>
      <c r="S469" s="50"/>
      <c r="T469" s="50"/>
      <c r="U469" s="50"/>
      <c r="V469" s="50"/>
      <c r="W469" s="50"/>
      <c r="X469" s="50"/>
      <c r="Y469" s="50"/>
      <c r="Z469" s="50"/>
      <c r="AA469" s="50"/>
      <c r="AB469" s="50"/>
      <c r="AC469" s="50"/>
      <c r="AD469" s="50"/>
      <c r="AE469" s="50"/>
      <c r="AF469" s="50"/>
      <c r="AG469" s="50"/>
      <c r="AH469" s="50"/>
      <c r="AI469" s="50"/>
      <c r="AJ469" s="50"/>
      <c r="AK469" s="50"/>
      <c r="AL469" s="50"/>
      <c r="AM469" s="50"/>
      <c r="AN469" s="50"/>
      <c r="AO469" s="50"/>
      <c r="AP469" s="50"/>
      <c r="AQ469" s="50"/>
      <c r="AR469" s="50"/>
      <c r="AS469" s="50"/>
      <c r="AT469" s="50"/>
      <c r="AU469" s="50"/>
      <c r="AV469" s="50"/>
      <c r="AW469" s="50"/>
      <c r="AX469" s="50"/>
      <c r="AY469" s="5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</row>
    <row r="470" customFormat="false" ht="25.35" hidden="true" customHeight="true" outlineLevel="0" collapsed="false">
      <c r="A470" s="37"/>
      <c r="B470" s="45" t="s">
        <v>32</v>
      </c>
      <c r="C470" s="46" t="n">
        <v>925</v>
      </c>
      <c r="D470" s="47" t="s">
        <v>239</v>
      </c>
      <c r="E470" s="47" t="s">
        <v>140</v>
      </c>
      <c r="F470" s="48" t="s">
        <v>438</v>
      </c>
      <c r="G470" s="47" t="s">
        <v>33</v>
      </c>
      <c r="H470" s="42" t="n">
        <f aca="false">631-5.1</f>
        <v>625.9</v>
      </c>
      <c r="I470" s="42" t="n">
        <f aca="false">631-5.1</f>
        <v>625.9</v>
      </c>
      <c r="J470" s="42" t="n">
        <v>609.4</v>
      </c>
      <c r="K470" s="42" t="n">
        <f aca="false">J470/I470*100</f>
        <v>97.3637961335677</v>
      </c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</row>
    <row r="471" customFormat="false" ht="17.1" hidden="true" customHeight="true" outlineLevel="0" collapsed="false">
      <c r="A471" s="37"/>
      <c r="B471" s="45" t="s">
        <v>34</v>
      </c>
      <c r="C471" s="46" t="n">
        <v>925</v>
      </c>
      <c r="D471" s="47" t="s">
        <v>239</v>
      </c>
      <c r="E471" s="47" t="s">
        <v>140</v>
      </c>
      <c r="F471" s="48" t="s">
        <v>438</v>
      </c>
      <c r="G471" s="47" t="s">
        <v>35</v>
      </c>
      <c r="H471" s="42" t="n">
        <f aca="false">4.1-3.5</f>
        <v>0.6</v>
      </c>
      <c r="I471" s="42" t="n">
        <f aca="false">4.1-3.5</f>
        <v>0.6</v>
      </c>
      <c r="J471" s="42" t="n">
        <v>0.5</v>
      </c>
      <c r="K471" s="42" t="n">
        <f aca="false">J471/I471*100</f>
        <v>83.3333333333334</v>
      </c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</row>
    <row r="472" customFormat="false" ht="25.35" hidden="true" customHeight="true" outlineLevel="0" collapsed="false">
      <c r="A472" s="37"/>
      <c r="B472" s="45" t="s">
        <v>111</v>
      </c>
      <c r="C472" s="46" t="n">
        <v>925</v>
      </c>
      <c r="D472" s="47" t="s">
        <v>239</v>
      </c>
      <c r="E472" s="47" t="s">
        <v>140</v>
      </c>
      <c r="F472" s="48" t="s">
        <v>439</v>
      </c>
      <c r="G472" s="47"/>
      <c r="H472" s="42" t="n">
        <f aca="false">H473+H474+H475</f>
        <v>37153.9</v>
      </c>
      <c r="I472" s="42" t="n">
        <f aca="false">I473+I474+I475</f>
        <v>37153.9</v>
      </c>
      <c r="J472" s="42" t="n">
        <f aca="false">J473+J474+J475</f>
        <v>36830.6</v>
      </c>
      <c r="K472" s="42" t="n">
        <f aca="false">J472/I472*100</f>
        <v>99.1298356296378</v>
      </c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</row>
    <row r="473" customFormat="false" ht="47.85" hidden="true" customHeight="true" outlineLevel="0" collapsed="false">
      <c r="A473" s="37"/>
      <c r="B473" s="49" t="s">
        <v>30</v>
      </c>
      <c r="C473" s="46" t="n">
        <v>925</v>
      </c>
      <c r="D473" s="47" t="s">
        <v>239</v>
      </c>
      <c r="E473" s="47" t="s">
        <v>140</v>
      </c>
      <c r="F473" s="48" t="s">
        <v>439</v>
      </c>
      <c r="G473" s="47" t="s">
        <v>31</v>
      </c>
      <c r="H473" s="42" t="n">
        <f aca="false">33244.4+20.9+332.4-20</f>
        <v>33577.7</v>
      </c>
      <c r="I473" s="42" t="n">
        <f aca="false">33244.4+20.9+332.4-20</f>
        <v>33577.7</v>
      </c>
      <c r="J473" s="42" t="n">
        <v>33420.6</v>
      </c>
      <c r="K473" s="42" t="n">
        <f aca="false">J473/I473*100</f>
        <v>99.5321299552977</v>
      </c>
      <c r="L473" s="50"/>
      <c r="M473" s="50"/>
      <c r="N473" s="50"/>
      <c r="O473" s="50"/>
      <c r="P473" s="50"/>
      <c r="Q473" s="50"/>
      <c r="R473" s="50"/>
      <c r="S473" s="50"/>
      <c r="T473" s="50"/>
      <c r="U473" s="50"/>
      <c r="V473" s="50"/>
      <c r="W473" s="50"/>
      <c r="X473" s="50"/>
      <c r="Y473" s="50"/>
      <c r="Z473" s="50"/>
      <c r="AA473" s="50"/>
      <c r="AB473" s="50"/>
      <c r="AC473" s="50"/>
      <c r="AD473" s="50"/>
      <c r="AE473" s="50"/>
      <c r="AF473" s="50"/>
      <c r="AG473" s="50"/>
      <c r="AH473" s="50"/>
      <c r="AI473" s="50"/>
      <c r="AJ473" s="50"/>
      <c r="AK473" s="50"/>
      <c r="AL473" s="50"/>
      <c r="AM473" s="50"/>
      <c r="AN473" s="50"/>
      <c r="AO473" s="50"/>
      <c r="AP473" s="50"/>
      <c r="AQ473" s="50"/>
      <c r="AR473" s="50"/>
      <c r="AS473" s="50"/>
      <c r="AT473" s="50"/>
      <c r="AU473" s="50"/>
      <c r="AV473" s="50"/>
      <c r="AW473" s="50"/>
      <c r="AX473" s="50"/>
      <c r="AY473" s="5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</row>
    <row r="474" customFormat="false" ht="25.35" hidden="true" customHeight="true" outlineLevel="0" collapsed="false">
      <c r="A474" s="37"/>
      <c r="B474" s="45" t="s">
        <v>32</v>
      </c>
      <c r="C474" s="46" t="n">
        <v>925</v>
      </c>
      <c r="D474" s="47" t="s">
        <v>239</v>
      </c>
      <c r="E474" s="47" t="s">
        <v>140</v>
      </c>
      <c r="F474" s="48" t="s">
        <v>439</v>
      </c>
      <c r="G474" s="47" t="s">
        <v>33</v>
      </c>
      <c r="H474" s="42" t="n">
        <f aca="false">586.8+2995.2-29.1-0.2+20</f>
        <v>3572.7</v>
      </c>
      <c r="I474" s="42" t="n">
        <f aca="false">586.8+2995.2-29.1-0.2+20</f>
        <v>3572.7</v>
      </c>
      <c r="J474" s="42" t="n">
        <v>3406.5</v>
      </c>
      <c r="K474" s="42" t="n">
        <f aca="false">J474/I474*100</f>
        <v>95.3480560920312</v>
      </c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</row>
    <row r="475" customFormat="false" ht="17.1" hidden="true" customHeight="true" outlineLevel="0" collapsed="false">
      <c r="A475" s="37"/>
      <c r="B475" s="45" t="s">
        <v>34</v>
      </c>
      <c r="C475" s="46" t="n">
        <v>925</v>
      </c>
      <c r="D475" s="47" t="s">
        <v>239</v>
      </c>
      <c r="E475" s="47" t="s">
        <v>140</v>
      </c>
      <c r="F475" s="48" t="s">
        <v>439</v>
      </c>
      <c r="G475" s="47" t="s">
        <v>35</v>
      </c>
      <c r="H475" s="42" t="n">
        <f aca="false">3.3+0.2</f>
        <v>3.5</v>
      </c>
      <c r="I475" s="42" t="n">
        <f aca="false">3.3+0.2</f>
        <v>3.5</v>
      </c>
      <c r="J475" s="42" t="n">
        <v>3.5</v>
      </c>
      <c r="K475" s="42" t="n">
        <f aca="false">J475/I475*100</f>
        <v>100</v>
      </c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</row>
    <row r="476" customFormat="false" ht="58.9" hidden="true" customHeight="true" outlineLevel="0" collapsed="false">
      <c r="A476" s="37"/>
      <c r="B476" s="45" t="s">
        <v>366</v>
      </c>
      <c r="C476" s="46" t="n">
        <v>925</v>
      </c>
      <c r="D476" s="47" t="s">
        <v>239</v>
      </c>
      <c r="E476" s="47" t="s">
        <v>140</v>
      </c>
      <c r="F476" s="48" t="s">
        <v>440</v>
      </c>
      <c r="G476" s="47"/>
      <c r="H476" s="42" t="n">
        <f aca="false">H477+H478</f>
        <v>16868.4</v>
      </c>
      <c r="I476" s="42" t="n">
        <f aca="false">I477+I478</f>
        <v>16868.4</v>
      </c>
      <c r="J476" s="42" t="n">
        <f aca="false">J477+J478</f>
        <v>16868.4</v>
      </c>
      <c r="K476" s="42" t="n">
        <f aca="false">J476/I476*100</f>
        <v>100</v>
      </c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</row>
    <row r="477" customFormat="false" ht="47.85" hidden="true" customHeight="true" outlineLevel="0" collapsed="false">
      <c r="A477" s="37"/>
      <c r="B477" s="49" t="s">
        <v>30</v>
      </c>
      <c r="C477" s="46" t="n">
        <v>925</v>
      </c>
      <c r="D477" s="47" t="s">
        <v>239</v>
      </c>
      <c r="E477" s="47" t="s">
        <v>140</v>
      </c>
      <c r="F477" s="48" t="s">
        <v>440</v>
      </c>
      <c r="G477" s="47" t="s">
        <v>31</v>
      </c>
      <c r="H477" s="42" t="n">
        <f aca="false">740.6+223.6+1850.3+558.7+1224.3+369.7+7586.8+2291.2+25.6-98.2+98.8</f>
        <v>14871.4</v>
      </c>
      <c r="I477" s="42" t="n">
        <f aca="false">740.6+223.6+1850.3+558.7+1224.3+369.7+7586.8+2291.2+25.6-98.2+98.8</f>
        <v>14871.4</v>
      </c>
      <c r="J477" s="42" t="n">
        <v>14871.4</v>
      </c>
      <c r="K477" s="42" t="n">
        <f aca="false">J477/I477*100</f>
        <v>100</v>
      </c>
    </row>
    <row r="478" customFormat="false" ht="25.35" hidden="true" customHeight="true" outlineLevel="0" collapsed="false">
      <c r="A478" s="37"/>
      <c r="B478" s="45" t="s">
        <v>32</v>
      </c>
      <c r="C478" s="46" t="n">
        <v>925</v>
      </c>
      <c r="D478" s="47" t="s">
        <v>239</v>
      </c>
      <c r="E478" s="47" t="s">
        <v>140</v>
      </c>
      <c r="F478" s="48" t="s">
        <v>440</v>
      </c>
      <c r="G478" s="47" t="s">
        <v>33</v>
      </c>
      <c r="H478" s="42" t="n">
        <f aca="false">2090.5-96.2+3.7+98.2-98.8-0.4</f>
        <v>1997</v>
      </c>
      <c r="I478" s="42" t="n">
        <f aca="false">2090.5-96.2+3.7+98.2-98.8-0.4</f>
        <v>1997</v>
      </c>
      <c r="J478" s="42" t="n">
        <v>1997</v>
      </c>
      <c r="K478" s="42" t="n">
        <f aca="false">J478/I478*100</f>
        <v>100</v>
      </c>
    </row>
    <row r="479" customFormat="false" ht="25.35" hidden="true" customHeight="true" outlineLevel="0" collapsed="false">
      <c r="A479" s="37"/>
      <c r="B479" s="45" t="s">
        <v>414</v>
      </c>
      <c r="C479" s="46" t="n">
        <v>925</v>
      </c>
      <c r="D479" s="47" t="s">
        <v>239</v>
      </c>
      <c r="E479" s="47" t="s">
        <v>140</v>
      </c>
      <c r="F479" s="48" t="s">
        <v>415</v>
      </c>
      <c r="G479" s="47"/>
      <c r="H479" s="42" t="n">
        <f aca="false">H480</f>
        <v>478.7</v>
      </c>
      <c r="I479" s="42" t="n">
        <f aca="false">I480</f>
        <v>197.6</v>
      </c>
      <c r="J479" s="42" t="n">
        <f aca="false">J480</f>
        <v>197.6</v>
      </c>
      <c r="K479" s="42" t="n">
        <f aca="false">J479/I479*100</f>
        <v>100</v>
      </c>
    </row>
    <row r="480" customFormat="false" ht="47.85" hidden="true" customHeight="true" outlineLevel="0" collapsed="false">
      <c r="A480" s="37"/>
      <c r="B480" s="68" t="s">
        <v>441</v>
      </c>
      <c r="C480" s="46" t="n">
        <v>925</v>
      </c>
      <c r="D480" s="47" t="s">
        <v>239</v>
      </c>
      <c r="E480" s="47" t="s">
        <v>140</v>
      </c>
      <c r="F480" s="48" t="s">
        <v>442</v>
      </c>
      <c r="G480" s="47"/>
      <c r="H480" s="42" t="n">
        <f aca="false">H481</f>
        <v>478.7</v>
      </c>
      <c r="I480" s="42" t="n">
        <f aca="false">I481</f>
        <v>197.6</v>
      </c>
      <c r="J480" s="42" t="n">
        <f aca="false">J481</f>
        <v>197.6</v>
      </c>
      <c r="K480" s="42" t="n">
        <f aca="false">J480/I480*100</f>
        <v>100</v>
      </c>
    </row>
    <row r="481" customFormat="false" ht="25.35" hidden="true" customHeight="true" outlineLevel="0" collapsed="false">
      <c r="A481" s="37"/>
      <c r="B481" s="45" t="s">
        <v>153</v>
      </c>
      <c r="C481" s="46" t="n">
        <v>925</v>
      </c>
      <c r="D481" s="47" t="s">
        <v>239</v>
      </c>
      <c r="E481" s="47" t="s">
        <v>140</v>
      </c>
      <c r="F481" s="48" t="s">
        <v>442</v>
      </c>
      <c r="G481" s="47" t="s">
        <v>154</v>
      </c>
      <c r="H481" s="42" t="n">
        <f aca="false">468.8+24.7-14.8</f>
        <v>478.7</v>
      </c>
      <c r="I481" s="42" t="n">
        <f aca="false">468.8+24.7-14.8-281.1</f>
        <v>197.6</v>
      </c>
      <c r="J481" s="42" t="n">
        <v>197.6</v>
      </c>
      <c r="K481" s="42" t="n">
        <f aca="false">J481/I481*100</f>
        <v>100</v>
      </c>
    </row>
    <row r="482" customFormat="false" ht="17.1" hidden="true" customHeight="true" outlineLevel="0" collapsed="false">
      <c r="A482" s="69"/>
      <c r="B482" s="49" t="s">
        <v>244</v>
      </c>
      <c r="C482" s="46" t="n">
        <v>925</v>
      </c>
      <c r="D482" s="47" t="s">
        <v>239</v>
      </c>
      <c r="E482" s="47" t="s">
        <v>140</v>
      </c>
      <c r="F482" s="48" t="s">
        <v>245</v>
      </c>
      <c r="G482" s="47"/>
      <c r="H482" s="42" t="n">
        <f aca="false">H483</f>
        <v>7167.3</v>
      </c>
      <c r="I482" s="42" t="n">
        <f aca="false">I483</f>
        <v>7167.3</v>
      </c>
      <c r="J482" s="42" t="n">
        <f aca="false">J483</f>
        <v>7030.1</v>
      </c>
      <c r="K482" s="42" t="n">
        <f aca="false">J482/I482*100</f>
        <v>98.0857505615783</v>
      </c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</row>
    <row r="483" customFormat="false" ht="25.35" hidden="true" customHeight="true" outlineLevel="0" collapsed="false">
      <c r="A483" s="69"/>
      <c r="B483" s="49" t="s">
        <v>299</v>
      </c>
      <c r="C483" s="46" t="n">
        <v>925</v>
      </c>
      <c r="D483" s="47" t="s">
        <v>239</v>
      </c>
      <c r="E483" s="47" t="s">
        <v>140</v>
      </c>
      <c r="F483" s="48" t="s">
        <v>247</v>
      </c>
      <c r="G483" s="47"/>
      <c r="H483" s="42" t="n">
        <f aca="false">H484+H491+H488</f>
        <v>7167.3</v>
      </c>
      <c r="I483" s="42" t="n">
        <f aca="false">I484+I491+I488</f>
        <v>7167.3</v>
      </c>
      <c r="J483" s="42" t="n">
        <f aca="false">J484+J491+J488</f>
        <v>7030.1</v>
      </c>
      <c r="K483" s="42" t="n">
        <f aca="false">J483/I483*100</f>
        <v>98.0857505615783</v>
      </c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</row>
    <row r="484" customFormat="false" ht="25.35" hidden="true" customHeight="true" outlineLevel="0" collapsed="false">
      <c r="A484" s="69"/>
      <c r="B484" s="45" t="s">
        <v>248</v>
      </c>
      <c r="C484" s="46" t="n">
        <v>925</v>
      </c>
      <c r="D484" s="47" t="s">
        <v>239</v>
      </c>
      <c r="E484" s="47" t="s">
        <v>140</v>
      </c>
      <c r="F484" s="48" t="s">
        <v>249</v>
      </c>
      <c r="G484" s="47"/>
      <c r="H484" s="42" t="n">
        <f aca="false">H485</f>
        <v>127.2</v>
      </c>
      <c r="I484" s="42" t="n">
        <f aca="false">I485</f>
        <v>127.2</v>
      </c>
      <c r="J484" s="42" t="n">
        <f aca="false">J485</f>
        <v>127.2</v>
      </c>
      <c r="K484" s="42" t="n">
        <f aca="false">J484/I484*100</f>
        <v>100</v>
      </c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</row>
    <row r="485" customFormat="false" ht="17.1" hidden="true" customHeight="true" outlineLevel="0" collapsed="false">
      <c r="A485" s="69"/>
      <c r="B485" s="45" t="s">
        <v>250</v>
      </c>
      <c r="C485" s="46" t="n">
        <v>925</v>
      </c>
      <c r="D485" s="47" t="s">
        <v>239</v>
      </c>
      <c r="E485" s="47" t="s">
        <v>140</v>
      </c>
      <c r="F485" s="48" t="s">
        <v>251</v>
      </c>
      <c r="G485" s="47"/>
      <c r="H485" s="42" t="n">
        <f aca="false">H487+H486</f>
        <v>127.2</v>
      </c>
      <c r="I485" s="42" t="n">
        <f aca="false">I487+I486</f>
        <v>127.2</v>
      </c>
      <c r="J485" s="42" t="n">
        <f aca="false">J487+J486</f>
        <v>127.2</v>
      </c>
      <c r="K485" s="42" t="n">
        <f aca="false">J485/I485*100</f>
        <v>100</v>
      </c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</row>
    <row r="486" customFormat="false" ht="25.35" hidden="true" customHeight="true" outlineLevel="0" collapsed="false">
      <c r="A486" s="69"/>
      <c r="B486" s="45" t="s">
        <v>32</v>
      </c>
      <c r="C486" s="46" t="n">
        <v>925</v>
      </c>
      <c r="D486" s="47" t="s">
        <v>239</v>
      </c>
      <c r="E486" s="47" t="s">
        <v>140</v>
      </c>
      <c r="F486" s="48" t="s">
        <v>251</v>
      </c>
      <c r="G486" s="47" t="s">
        <v>33</v>
      </c>
      <c r="H486" s="42" t="n">
        <v>117.2</v>
      </c>
      <c r="I486" s="42" t="n">
        <v>117.2</v>
      </c>
      <c r="J486" s="42" t="n">
        <v>117.2</v>
      </c>
      <c r="K486" s="42" t="n">
        <f aca="false">J486/I486*100</f>
        <v>100</v>
      </c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</row>
    <row r="487" customFormat="false" ht="25.35" hidden="true" customHeight="true" outlineLevel="0" collapsed="false">
      <c r="A487" s="69"/>
      <c r="B487" s="45" t="s">
        <v>153</v>
      </c>
      <c r="C487" s="46" t="n">
        <v>925</v>
      </c>
      <c r="D487" s="47" t="s">
        <v>239</v>
      </c>
      <c r="E487" s="47" t="s">
        <v>140</v>
      </c>
      <c r="F487" s="48" t="s">
        <v>251</v>
      </c>
      <c r="G487" s="47" t="s">
        <v>154</v>
      </c>
      <c r="H487" s="42" t="n">
        <v>10</v>
      </c>
      <c r="I487" s="42" t="n">
        <v>10</v>
      </c>
      <c r="J487" s="42" t="n">
        <v>10</v>
      </c>
      <c r="K487" s="42" t="n">
        <f aca="false">J487/I487*100</f>
        <v>100</v>
      </c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</row>
    <row r="488" customFormat="false" ht="17.1" hidden="true" customHeight="true" outlineLevel="0" collapsed="false">
      <c r="A488" s="69"/>
      <c r="B488" s="45" t="s">
        <v>443</v>
      </c>
      <c r="C488" s="46" t="n">
        <v>925</v>
      </c>
      <c r="D488" s="47" t="s">
        <v>239</v>
      </c>
      <c r="E488" s="47" t="s">
        <v>140</v>
      </c>
      <c r="F488" s="48" t="s">
        <v>444</v>
      </c>
      <c r="G488" s="47"/>
      <c r="H488" s="42" t="n">
        <f aca="false">H489</f>
        <v>10</v>
      </c>
      <c r="I488" s="42" t="n">
        <f aca="false">I489</f>
        <v>10</v>
      </c>
      <c r="J488" s="42" t="n">
        <f aca="false">J489</f>
        <v>10</v>
      </c>
      <c r="K488" s="42" t="n">
        <f aca="false">J488/I488*100</f>
        <v>100</v>
      </c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</row>
    <row r="489" customFormat="false" ht="17.1" hidden="true" customHeight="true" outlineLevel="0" collapsed="false">
      <c r="A489" s="69"/>
      <c r="B489" s="45" t="s">
        <v>250</v>
      </c>
      <c r="C489" s="46" t="n">
        <v>925</v>
      </c>
      <c r="D489" s="47" t="s">
        <v>239</v>
      </c>
      <c r="E489" s="47" t="s">
        <v>140</v>
      </c>
      <c r="F489" s="48" t="s">
        <v>445</v>
      </c>
      <c r="G489" s="47"/>
      <c r="H489" s="42" t="n">
        <f aca="false">H490</f>
        <v>10</v>
      </c>
      <c r="I489" s="42" t="n">
        <f aca="false">I490</f>
        <v>10</v>
      </c>
      <c r="J489" s="42" t="n">
        <f aca="false">J490</f>
        <v>10</v>
      </c>
      <c r="K489" s="42" t="n">
        <f aca="false">J489/I489*100</f>
        <v>100</v>
      </c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</row>
    <row r="490" customFormat="false" ht="25.35" hidden="true" customHeight="true" outlineLevel="0" collapsed="false">
      <c r="A490" s="69"/>
      <c r="B490" s="45" t="s">
        <v>32</v>
      </c>
      <c r="C490" s="46" t="n">
        <v>925</v>
      </c>
      <c r="D490" s="47" t="s">
        <v>239</v>
      </c>
      <c r="E490" s="47" t="s">
        <v>140</v>
      </c>
      <c r="F490" s="48" t="s">
        <v>445</v>
      </c>
      <c r="G490" s="47" t="s">
        <v>33</v>
      </c>
      <c r="H490" s="42" t="n">
        <v>10</v>
      </c>
      <c r="I490" s="42" t="n">
        <v>10</v>
      </c>
      <c r="J490" s="42" t="n">
        <v>10</v>
      </c>
      <c r="K490" s="42" t="n">
        <f aca="false">J490/I490*100</f>
        <v>100</v>
      </c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</row>
    <row r="491" customFormat="false" ht="17.1" hidden="true" customHeight="true" outlineLevel="0" collapsed="false">
      <c r="A491" s="69"/>
      <c r="B491" s="45" t="s">
        <v>446</v>
      </c>
      <c r="C491" s="46" t="n">
        <v>925</v>
      </c>
      <c r="D491" s="47" t="s">
        <v>239</v>
      </c>
      <c r="E491" s="47" t="s">
        <v>140</v>
      </c>
      <c r="F491" s="48" t="s">
        <v>447</v>
      </c>
      <c r="G491" s="47"/>
      <c r="H491" s="42" t="n">
        <f aca="false">H495+H492</f>
        <v>7030.1</v>
      </c>
      <c r="I491" s="42" t="n">
        <f aca="false">I495+I492</f>
        <v>7030.1</v>
      </c>
      <c r="J491" s="42" t="n">
        <f aca="false">J495+J492</f>
        <v>6892.9</v>
      </c>
      <c r="K491" s="42" t="n">
        <f aca="false">J491/I491*100</f>
        <v>98.0483919147665</v>
      </c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</row>
    <row r="492" customFormat="false" ht="17.1" hidden="true" customHeight="true" outlineLevel="0" collapsed="false">
      <c r="A492" s="69"/>
      <c r="B492" s="45" t="s">
        <v>250</v>
      </c>
      <c r="C492" s="46" t="n">
        <v>925</v>
      </c>
      <c r="D492" s="47" t="s">
        <v>239</v>
      </c>
      <c r="E492" s="47" t="s">
        <v>140</v>
      </c>
      <c r="F492" s="48" t="s">
        <v>448</v>
      </c>
      <c r="G492" s="47"/>
      <c r="H492" s="42" t="n">
        <f aca="false">H494+H493</f>
        <v>4207.3</v>
      </c>
      <c r="I492" s="42" t="n">
        <f aca="false">I494+I493</f>
        <v>4207.3</v>
      </c>
      <c r="J492" s="42" t="n">
        <f aca="false">J494+J493</f>
        <v>4070.8</v>
      </c>
      <c r="K492" s="42" t="n">
        <f aca="false">J492/I492*100</f>
        <v>96.7556390083902</v>
      </c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</row>
    <row r="493" customFormat="false" ht="25.35" hidden="true" customHeight="true" outlineLevel="0" collapsed="false">
      <c r="A493" s="69"/>
      <c r="B493" s="45" t="s">
        <v>32</v>
      </c>
      <c r="C493" s="46" t="n">
        <v>925</v>
      </c>
      <c r="D493" s="47" t="s">
        <v>239</v>
      </c>
      <c r="E493" s="47" t="s">
        <v>140</v>
      </c>
      <c r="F493" s="48" t="s">
        <v>448</v>
      </c>
      <c r="G493" s="47" t="s">
        <v>33</v>
      </c>
      <c r="H493" s="42" t="n">
        <f aca="false">2090</f>
        <v>2090</v>
      </c>
      <c r="I493" s="42" t="n">
        <f aca="false">2090</f>
        <v>2090</v>
      </c>
      <c r="J493" s="42" t="n">
        <v>2089.2</v>
      </c>
      <c r="K493" s="42" t="n">
        <f aca="false">J493/I493*100</f>
        <v>99.9617224880383</v>
      </c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</row>
    <row r="494" customFormat="false" ht="25.35" hidden="true" customHeight="true" outlineLevel="0" collapsed="false">
      <c r="A494" s="69"/>
      <c r="B494" s="45" t="s">
        <v>153</v>
      </c>
      <c r="C494" s="46" t="n">
        <v>925</v>
      </c>
      <c r="D494" s="47" t="s">
        <v>239</v>
      </c>
      <c r="E494" s="47" t="s">
        <v>140</v>
      </c>
      <c r="F494" s="48" t="s">
        <v>448</v>
      </c>
      <c r="G494" s="47" t="s">
        <v>154</v>
      </c>
      <c r="H494" s="42" t="n">
        <f aca="false">2119.6+598.9-601.2</f>
        <v>2117.3</v>
      </c>
      <c r="I494" s="42" t="n">
        <f aca="false">2119.6+598.9-601.2</f>
        <v>2117.3</v>
      </c>
      <c r="J494" s="42" t="n">
        <v>1981.6</v>
      </c>
      <c r="K494" s="42" t="n">
        <f aca="false">J494/I494*100</f>
        <v>93.5908940631937</v>
      </c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</row>
    <row r="495" customFormat="false" ht="58.9" hidden="true" customHeight="true" outlineLevel="0" collapsed="false">
      <c r="A495" s="69"/>
      <c r="B495" s="67" t="s">
        <v>449</v>
      </c>
      <c r="C495" s="46" t="n">
        <v>925</v>
      </c>
      <c r="D495" s="47" t="s">
        <v>239</v>
      </c>
      <c r="E495" s="47" t="s">
        <v>140</v>
      </c>
      <c r="F495" s="48" t="s">
        <v>450</v>
      </c>
      <c r="G495" s="47"/>
      <c r="H495" s="42" t="n">
        <f aca="false">H496</f>
        <v>2822.8</v>
      </c>
      <c r="I495" s="42" t="n">
        <f aca="false">I496</f>
        <v>2822.8</v>
      </c>
      <c r="J495" s="42" t="n">
        <f aca="false">J496</f>
        <v>2822.1</v>
      </c>
      <c r="K495" s="42" t="n">
        <f aca="false">J495/I495*100</f>
        <v>99.9752019271645</v>
      </c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</row>
    <row r="496" s="71" customFormat="true" ht="25.35" hidden="true" customHeight="true" outlineLevel="0" collapsed="false">
      <c r="A496" s="69"/>
      <c r="B496" s="45" t="s">
        <v>153</v>
      </c>
      <c r="C496" s="46" t="n">
        <v>925</v>
      </c>
      <c r="D496" s="47" t="s">
        <v>239</v>
      </c>
      <c r="E496" s="47" t="s">
        <v>140</v>
      </c>
      <c r="F496" s="48" t="s">
        <v>450</v>
      </c>
      <c r="G496" s="47" t="s">
        <v>154</v>
      </c>
      <c r="H496" s="42" t="n">
        <f aca="false">3406.6-572.3-11.5</f>
        <v>2822.8</v>
      </c>
      <c r="I496" s="42" t="n">
        <f aca="false">3406.6-572.3-11.5</f>
        <v>2822.8</v>
      </c>
      <c r="J496" s="42" t="n">
        <v>2822.1</v>
      </c>
      <c r="K496" s="42" t="n">
        <f aca="false">J496/I496*100</f>
        <v>99.9752019271645</v>
      </c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</row>
    <row r="497" customFormat="false" ht="25.35" hidden="true" customHeight="true" outlineLevel="0" collapsed="false">
      <c r="A497" s="37"/>
      <c r="B497" s="45" t="s">
        <v>141</v>
      </c>
      <c r="C497" s="46" t="n">
        <v>925</v>
      </c>
      <c r="D497" s="47" t="s">
        <v>239</v>
      </c>
      <c r="E497" s="47" t="s">
        <v>140</v>
      </c>
      <c r="F497" s="48" t="s">
        <v>142</v>
      </c>
      <c r="G497" s="47"/>
      <c r="H497" s="42" t="n">
        <f aca="false">H498+H501</f>
        <v>12339.5</v>
      </c>
      <c r="I497" s="42" t="n">
        <f aca="false">I498+I501</f>
        <v>12339.5</v>
      </c>
      <c r="J497" s="42" t="n">
        <f aca="false">J498+J501</f>
        <v>12339.4</v>
      </c>
      <c r="K497" s="42" t="n">
        <f aca="false">J497/I497*100</f>
        <v>99.999189594392</v>
      </c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</row>
    <row r="498" customFormat="false" ht="17.1" hidden="true" customHeight="true" outlineLevel="0" collapsed="false">
      <c r="A498" s="37"/>
      <c r="B498" s="45" t="s">
        <v>451</v>
      </c>
      <c r="C498" s="46" t="n">
        <v>925</v>
      </c>
      <c r="D498" s="47" t="s">
        <v>239</v>
      </c>
      <c r="E498" s="47" t="s">
        <v>140</v>
      </c>
      <c r="F498" s="48" t="s">
        <v>452</v>
      </c>
      <c r="G498" s="47"/>
      <c r="H498" s="42" t="n">
        <f aca="false">H499</f>
        <v>300</v>
      </c>
      <c r="I498" s="42" t="n">
        <f aca="false">I499</f>
        <v>300</v>
      </c>
      <c r="J498" s="42" t="n">
        <f aca="false">J499</f>
        <v>300</v>
      </c>
      <c r="K498" s="42" t="n">
        <f aca="false">J498/I498*100</f>
        <v>100</v>
      </c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</row>
    <row r="499" customFormat="false" ht="25.35" hidden="true" customHeight="true" outlineLevel="0" collapsed="false">
      <c r="A499" s="37"/>
      <c r="B499" s="45" t="s">
        <v>453</v>
      </c>
      <c r="C499" s="46" t="n">
        <v>925</v>
      </c>
      <c r="D499" s="47" t="s">
        <v>239</v>
      </c>
      <c r="E499" s="47" t="s">
        <v>140</v>
      </c>
      <c r="F499" s="48" t="s">
        <v>454</v>
      </c>
      <c r="G499" s="47"/>
      <c r="H499" s="42" t="n">
        <f aca="false">H500</f>
        <v>300</v>
      </c>
      <c r="I499" s="42" t="n">
        <f aca="false">I500</f>
        <v>300</v>
      </c>
      <c r="J499" s="42" t="n">
        <f aca="false">J500</f>
        <v>300</v>
      </c>
      <c r="K499" s="42" t="n">
        <f aca="false">J499/I499*100</f>
        <v>100</v>
      </c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</row>
    <row r="500" customFormat="false" ht="25.35" hidden="true" customHeight="true" outlineLevel="0" collapsed="false">
      <c r="A500" s="37"/>
      <c r="B500" s="45" t="s">
        <v>153</v>
      </c>
      <c r="C500" s="46" t="n">
        <v>925</v>
      </c>
      <c r="D500" s="47" t="s">
        <v>239</v>
      </c>
      <c r="E500" s="47" t="s">
        <v>140</v>
      </c>
      <c r="F500" s="48" t="s">
        <v>454</v>
      </c>
      <c r="G500" s="47" t="s">
        <v>154</v>
      </c>
      <c r="H500" s="42" t="n">
        <v>300</v>
      </c>
      <c r="I500" s="42" t="n">
        <v>300</v>
      </c>
      <c r="J500" s="42" t="n">
        <v>300</v>
      </c>
      <c r="K500" s="42" t="n">
        <f aca="false">J500/I500*100</f>
        <v>100</v>
      </c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</row>
    <row r="501" customFormat="false" ht="17.1" hidden="true" customHeight="true" outlineLevel="0" collapsed="false">
      <c r="A501" s="37"/>
      <c r="B501" s="45" t="s">
        <v>455</v>
      </c>
      <c r="C501" s="46" t="n">
        <v>925</v>
      </c>
      <c r="D501" s="47" t="s">
        <v>239</v>
      </c>
      <c r="E501" s="47" t="s">
        <v>140</v>
      </c>
      <c r="F501" s="48" t="s">
        <v>456</v>
      </c>
      <c r="G501" s="47"/>
      <c r="H501" s="42" t="n">
        <f aca="false">H502+H504</f>
        <v>12039.5</v>
      </c>
      <c r="I501" s="42" t="n">
        <f aca="false">I502+I504</f>
        <v>12039.5</v>
      </c>
      <c r="J501" s="42" t="n">
        <f aca="false">J502+J504</f>
        <v>12039.4</v>
      </c>
      <c r="K501" s="42" t="n">
        <f aca="false">J501/I501*100</f>
        <v>99.9991694007226</v>
      </c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</row>
    <row r="502" customFormat="false" ht="17.1" hidden="true" customHeight="true" outlineLevel="0" collapsed="false">
      <c r="A502" s="37"/>
      <c r="B502" s="45" t="s">
        <v>171</v>
      </c>
      <c r="C502" s="46" t="n">
        <v>925</v>
      </c>
      <c r="D502" s="47" t="s">
        <v>239</v>
      </c>
      <c r="E502" s="47" t="s">
        <v>140</v>
      </c>
      <c r="F502" s="48" t="s">
        <v>457</v>
      </c>
      <c r="G502" s="47"/>
      <c r="H502" s="42" t="n">
        <f aca="false">H503</f>
        <v>9606.1</v>
      </c>
      <c r="I502" s="42" t="n">
        <f aca="false">I503</f>
        <v>9606.1</v>
      </c>
      <c r="J502" s="42" t="n">
        <f aca="false">J503</f>
        <v>9606</v>
      </c>
      <c r="K502" s="42" t="n">
        <f aca="false">J502/I502*100</f>
        <v>99.9989589948054</v>
      </c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</row>
    <row r="503" customFormat="false" ht="25.35" hidden="true" customHeight="true" outlineLevel="0" collapsed="false">
      <c r="A503" s="37"/>
      <c r="B503" s="45" t="s">
        <v>153</v>
      </c>
      <c r="C503" s="46" t="n">
        <v>925</v>
      </c>
      <c r="D503" s="47" t="s">
        <v>239</v>
      </c>
      <c r="E503" s="47" t="s">
        <v>140</v>
      </c>
      <c r="F503" s="48" t="s">
        <v>457</v>
      </c>
      <c r="G503" s="47" t="s">
        <v>154</v>
      </c>
      <c r="H503" s="42" t="n">
        <f aca="false">5074.8+1612.5+143.1-1306.4+503.9+1300+2278.2</f>
        <v>9606.1</v>
      </c>
      <c r="I503" s="42" t="n">
        <f aca="false">5074.8+1612.5+143.1-1306.4+503.9+1300+2278.2</f>
        <v>9606.1</v>
      </c>
      <c r="J503" s="42" t="n">
        <v>9606</v>
      </c>
      <c r="K503" s="42" t="n">
        <f aca="false">J503/I503*100</f>
        <v>99.9989589948054</v>
      </c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</row>
    <row r="504" customFormat="false" ht="17.1" hidden="true" customHeight="true" outlineLevel="0" collapsed="false">
      <c r="A504" s="37"/>
      <c r="B504" s="45" t="s">
        <v>171</v>
      </c>
      <c r="C504" s="46" t="n">
        <v>925</v>
      </c>
      <c r="D504" s="47" t="s">
        <v>239</v>
      </c>
      <c r="E504" s="47" t="s">
        <v>140</v>
      </c>
      <c r="F504" s="48" t="s">
        <v>458</v>
      </c>
      <c r="G504" s="47"/>
      <c r="H504" s="42" t="n">
        <f aca="false">H505</f>
        <v>2433.4</v>
      </c>
      <c r="I504" s="42" t="n">
        <f aca="false">I505</f>
        <v>2433.4</v>
      </c>
      <c r="J504" s="42" t="n">
        <f aca="false">J505</f>
        <v>2433.4</v>
      </c>
      <c r="K504" s="42" t="n">
        <f aca="false">J504/I504*100</f>
        <v>100</v>
      </c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</row>
    <row r="505" customFormat="false" ht="25.35" hidden="true" customHeight="true" outlineLevel="0" collapsed="false">
      <c r="A505" s="37"/>
      <c r="B505" s="45" t="s">
        <v>153</v>
      </c>
      <c r="C505" s="46" t="n">
        <v>925</v>
      </c>
      <c r="D505" s="47" t="s">
        <v>239</v>
      </c>
      <c r="E505" s="47" t="s">
        <v>140</v>
      </c>
      <c r="F505" s="48" t="s">
        <v>458</v>
      </c>
      <c r="G505" s="47" t="s">
        <v>154</v>
      </c>
      <c r="H505" s="42" t="n">
        <f aca="false">2190+386.5-143.1</f>
        <v>2433.4</v>
      </c>
      <c r="I505" s="42" t="n">
        <f aca="false">2190+386.5-143.1</f>
        <v>2433.4</v>
      </c>
      <c r="J505" s="42" t="n">
        <v>2433.4</v>
      </c>
      <c r="K505" s="42" t="n">
        <f aca="false">J505/I505*100</f>
        <v>100</v>
      </c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</row>
    <row r="506" customFormat="false" ht="17.1" hidden="true" customHeight="true" outlineLevel="0" collapsed="false">
      <c r="A506" s="37"/>
      <c r="B506" s="45" t="s">
        <v>267</v>
      </c>
      <c r="C506" s="46" t="n">
        <v>925</v>
      </c>
      <c r="D506" s="47" t="s">
        <v>148</v>
      </c>
      <c r="E506" s="47" t="s">
        <v>21</v>
      </c>
      <c r="F506" s="48"/>
      <c r="G506" s="47"/>
      <c r="H506" s="42" t="n">
        <f aca="false">H513+H507</f>
        <v>10722.2</v>
      </c>
      <c r="I506" s="42" t="n">
        <f aca="false">I513+I507</f>
        <v>10722.2</v>
      </c>
      <c r="J506" s="42" t="n">
        <f aca="false">J513+J507</f>
        <v>10260</v>
      </c>
      <c r="K506" s="42" t="n">
        <f aca="false">J506/I506*100</f>
        <v>95.6893174908135</v>
      </c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</row>
    <row r="507" customFormat="false" ht="17.1" hidden="true" customHeight="true" outlineLevel="0" collapsed="false">
      <c r="A507" s="37"/>
      <c r="B507" s="45" t="s">
        <v>273</v>
      </c>
      <c r="C507" s="46" t="n">
        <v>925</v>
      </c>
      <c r="D507" s="47" t="s">
        <v>148</v>
      </c>
      <c r="E507" s="47" t="s">
        <v>23</v>
      </c>
      <c r="F507" s="48"/>
      <c r="G507" s="47"/>
      <c r="H507" s="42" t="n">
        <f aca="false">H508</f>
        <v>120</v>
      </c>
      <c r="I507" s="42" t="n">
        <f aca="false">I508</f>
        <v>120</v>
      </c>
      <c r="J507" s="42" t="n">
        <f aca="false">J508</f>
        <v>0</v>
      </c>
      <c r="K507" s="42" t="n">
        <f aca="false">J507/I507*100</f>
        <v>0</v>
      </c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</row>
    <row r="508" customFormat="false" ht="17.1" hidden="true" customHeight="true" outlineLevel="0" collapsed="false">
      <c r="A508" s="37"/>
      <c r="B508" s="45" t="s">
        <v>354</v>
      </c>
      <c r="C508" s="46" t="n">
        <v>925</v>
      </c>
      <c r="D508" s="47" t="s">
        <v>148</v>
      </c>
      <c r="E508" s="47" t="s">
        <v>23</v>
      </c>
      <c r="F508" s="48" t="s">
        <v>355</v>
      </c>
      <c r="G508" s="47"/>
      <c r="H508" s="42" t="n">
        <f aca="false">H509</f>
        <v>120</v>
      </c>
      <c r="I508" s="42" t="n">
        <f aca="false">I509</f>
        <v>120</v>
      </c>
      <c r="J508" s="42" t="n">
        <f aca="false">J509</f>
        <v>0</v>
      </c>
      <c r="K508" s="42" t="n">
        <f aca="false">J508/I508*100</f>
        <v>0</v>
      </c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</row>
    <row r="509" customFormat="false" ht="17.1" hidden="true" customHeight="true" outlineLevel="0" collapsed="false">
      <c r="A509" s="37"/>
      <c r="B509" s="45" t="s">
        <v>391</v>
      </c>
      <c r="C509" s="46" t="n">
        <v>925</v>
      </c>
      <c r="D509" s="47" t="s">
        <v>148</v>
      </c>
      <c r="E509" s="47" t="s">
        <v>23</v>
      </c>
      <c r="F509" s="48" t="s">
        <v>357</v>
      </c>
      <c r="G509" s="47"/>
      <c r="H509" s="42" t="n">
        <f aca="false">H510</f>
        <v>120</v>
      </c>
      <c r="I509" s="42" t="n">
        <f aca="false">I510</f>
        <v>120</v>
      </c>
      <c r="J509" s="42" t="n">
        <f aca="false">J510</f>
        <v>0</v>
      </c>
      <c r="K509" s="42" t="n">
        <f aca="false">J509/I509*100</f>
        <v>0</v>
      </c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</row>
    <row r="510" customFormat="false" ht="25.35" hidden="true" customHeight="true" outlineLevel="0" collapsed="false">
      <c r="A510" s="37"/>
      <c r="B510" s="45" t="s">
        <v>433</v>
      </c>
      <c r="C510" s="46" t="n">
        <v>925</v>
      </c>
      <c r="D510" s="47" t="s">
        <v>148</v>
      </c>
      <c r="E510" s="47" t="s">
        <v>23</v>
      </c>
      <c r="F510" s="48" t="s">
        <v>434</v>
      </c>
      <c r="G510" s="47"/>
      <c r="H510" s="42" t="n">
        <f aca="false">H511</f>
        <v>120</v>
      </c>
      <c r="I510" s="42" t="n">
        <f aca="false">I511</f>
        <v>120</v>
      </c>
      <c r="J510" s="42" t="n">
        <f aca="false">J511</f>
        <v>0</v>
      </c>
      <c r="K510" s="42" t="n">
        <f aca="false">J510/I510*100</f>
        <v>0</v>
      </c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</row>
    <row r="511" customFormat="false" ht="36.6" hidden="true" customHeight="true" outlineLevel="0" collapsed="false">
      <c r="A511" s="37"/>
      <c r="B511" s="45" t="s">
        <v>459</v>
      </c>
      <c r="C511" s="46" t="n">
        <v>925</v>
      </c>
      <c r="D511" s="47" t="s">
        <v>148</v>
      </c>
      <c r="E511" s="47" t="s">
        <v>23</v>
      </c>
      <c r="F511" s="48" t="s">
        <v>460</v>
      </c>
      <c r="G511" s="47"/>
      <c r="H511" s="42" t="n">
        <f aca="false">H512</f>
        <v>120</v>
      </c>
      <c r="I511" s="42" t="n">
        <f aca="false">I512</f>
        <v>120</v>
      </c>
      <c r="J511" s="42" t="n">
        <f aca="false">J512</f>
        <v>0</v>
      </c>
      <c r="K511" s="42" t="n">
        <f aca="false">J511/I511*100</f>
        <v>0</v>
      </c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</row>
    <row r="512" customFormat="false" ht="17.1" hidden="true" customHeight="true" outlineLevel="0" collapsed="false">
      <c r="A512" s="37"/>
      <c r="B512" s="45" t="s">
        <v>87</v>
      </c>
      <c r="C512" s="46" t="n">
        <v>925</v>
      </c>
      <c r="D512" s="47" t="s">
        <v>148</v>
      </c>
      <c r="E512" s="47" t="s">
        <v>23</v>
      </c>
      <c r="F512" s="48" t="s">
        <v>460</v>
      </c>
      <c r="G512" s="47" t="s">
        <v>88</v>
      </c>
      <c r="H512" s="42" t="n">
        <v>120</v>
      </c>
      <c r="I512" s="42" t="n">
        <v>120</v>
      </c>
      <c r="J512" s="42" t="n">
        <v>0</v>
      </c>
      <c r="K512" s="42" t="n">
        <f aca="false">J512/I512*100</f>
        <v>0</v>
      </c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</row>
    <row r="513" customFormat="false" ht="17.1" hidden="true" customHeight="true" outlineLevel="0" collapsed="false">
      <c r="A513" s="37"/>
      <c r="B513" s="45" t="s">
        <v>285</v>
      </c>
      <c r="C513" s="46" t="n">
        <v>925</v>
      </c>
      <c r="D513" s="47" t="s">
        <v>148</v>
      </c>
      <c r="E513" s="47" t="s">
        <v>45</v>
      </c>
      <c r="F513" s="48"/>
      <c r="G513" s="47"/>
      <c r="H513" s="42" t="n">
        <f aca="false">H514</f>
        <v>10602.2</v>
      </c>
      <c r="I513" s="42" t="n">
        <f aca="false">I514</f>
        <v>10602.2</v>
      </c>
      <c r="J513" s="42" t="n">
        <f aca="false">J514</f>
        <v>10260</v>
      </c>
      <c r="K513" s="42" t="n">
        <f aca="false">J513/I513*100</f>
        <v>96.7723679990945</v>
      </c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</row>
    <row r="514" customFormat="false" ht="17.1" hidden="true" customHeight="true" outlineLevel="0" collapsed="false">
      <c r="A514" s="37"/>
      <c r="B514" s="45" t="s">
        <v>354</v>
      </c>
      <c r="C514" s="46" t="n">
        <v>925</v>
      </c>
      <c r="D514" s="47" t="s">
        <v>148</v>
      </c>
      <c r="E514" s="47" t="s">
        <v>45</v>
      </c>
      <c r="F514" s="48" t="s">
        <v>355</v>
      </c>
      <c r="G514" s="47"/>
      <c r="H514" s="42" t="n">
        <f aca="false">H515</f>
        <v>10602.2</v>
      </c>
      <c r="I514" s="42" t="n">
        <f aca="false">I515</f>
        <v>10602.2</v>
      </c>
      <c r="J514" s="42" t="n">
        <f aca="false">J515</f>
        <v>10260</v>
      </c>
      <c r="K514" s="42" t="n">
        <f aca="false">J514/I514*100</f>
        <v>96.7723679990945</v>
      </c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</row>
    <row r="515" customFormat="false" ht="17.1" hidden="true" customHeight="true" outlineLevel="0" collapsed="false">
      <c r="A515" s="37"/>
      <c r="B515" s="45" t="s">
        <v>391</v>
      </c>
      <c r="C515" s="46" t="n">
        <v>925</v>
      </c>
      <c r="D515" s="47" t="s">
        <v>148</v>
      </c>
      <c r="E515" s="47" t="s">
        <v>45</v>
      </c>
      <c r="F515" s="48" t="s">
        <v>357</v>
      </c>
      <c r="G515" s="47"/>
      <c r="H515" s="42" t="n">
        <f aca="false">H516</f>
        <v>10602.2</v>
      </c>
      <c r="I515" s="42" t="n">
        <f aca="false">I516</f>
        <v>10602.2</v>
      </c>
      <c r="J515" s="42" t="n">
        <f aca="false">J516</f>
        <v>10260</v>
      </c>
      <c r="K515" s="42" t="n">
        <f aca="false">J515/I515*100</f>
        <v>96.7723679990945</v>
      </c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</row>
    <row r="516" customFormat="false" ht="25.35" hidden="true" customHeight="true" outlineLevel="0" collapsed="false">
      <c r="A516" s="37"/>
      <c r="B516" s="45" t="s">
        <v>433</v>
      </c>
      <c r="C516" s="46" t="n">
        <v>925</v>
      </c>
      <c r="D516" s="47" t="s">
        <v>148</v>
      </c>
      <c r="E516" s="47" t="s">
        <v>45</v>
      </c>
      <c r="F516" s="48" t="s">
        <v>434</v>
      </c>
      <c r="G516" s="47"/>
      <c r="H516" s="42" t="n">
        <f aca="false">H517</f>
        <v>10602.2</v>
      </c>
      <c r="I516" s="42" t="n">
        <f aca="false">I517</f>
        <v>10602.2</v>
      </c>
      <c r="J516" s="42" t="n">
        <f aca="false">J517</f>
        <v>10260</v>
      </c>
      <c r="K516" s="42" t="n">
        <f aca="false">J516/I516*100</f>
        <v>96.7723679990945</v>
      </c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</row>
    <row r="517" customFormat="false" ht="58.9" hidden="true" customHeight="true" outlineLevel="0" collapsed="false">
      <c r="A517" s="37"/>
      <c r="B517" s="45" t="s">
        <v>461</v>
      </c>
      <c r="C517" s="46" t="n">
        <v>925</v>
      </c>
      <c r="D517" s="47" t="s">
        <v>148</v>
      </c>
      <c r="E517" s="47" t="s">
        <v>45</v>
      </c>
      <c r="F517" s="48" t="s">
        <v>462</v>
      </c>
      <c r="G517" s="47"/>
      <c r="H517" s="42" t="n">
        <f aca="false">H519+H518</f>
        <v>10602.2</v>
      </c>
      <c r="I517" s="42" t="n">
        <f aca="false">I519+I518</f>
        <v>10602.2</v>
      </c>
      <c r="J517" s="42" t="n">
        <f aca="false">J519+J518</f>
        <v>10260</v>
      </c>
      <c r="K517" s="42" t="n">
        <f aca="false">J517/I517*100</f>
        <v>96.7723679990945</v>
      </c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</row>
    <row r="518" customFormat="false" ht="25.35" hidden="true" customHeight="true" outlineLevel="0" collapsed="false">
      <c r="A518" s="37"/>
      <c r="B518" s="45" t="s">
        <v>32</v>
      </c>
      <c r="C518" s="46" t="n">
        <v>925</v>
      </c>
      <c r="D518" s="47" t="s">
        <v>148</v>
      </c>
      <c r="E518" s="47" t="s">
        <v>45</v>
      </c>
      <c r="F518" s="48" t="s">
        <v>462</v>
      </c>
      <c r="G518" s="47" t="s">
        <v>33</v>
      </c>
      <c r="H518" s="42" t="n">
        <f aca="false">141.8+15</f>
        <v>156.8</v>
      </c>
      <c r="I518" s="42" t="n">
        <f aca="false">141.8+15</f>
        <v>156.8</v>
      </c>
      <c r="J518" s="42" t="n">
        <v>150.3</v>
      </c>
      <c r="K518" s="42" t="n">
        <f aca="false">J518/I518*100</f>
        <v>95.8545918367347</v>
      </c>
    </row>
    <row r="519" customFormat="false" ht="17.1" hidden="true" customHeight="true" outlineLevel="0" collapsed="false">
      <c r="A519" s="37"/>
      <c r="B519" s="45" t="s">
        <v>87</v>
      </c>
      <c r="C519" s="46" t="n">
        <v>925</v>
      </c>
      <c r="D519" s="47" t="s">
        <v>148</v>
      </c>
      <c r="E519" s="47" t="s">
        <v>45</v>
      </c>
      <c r="F519" s="48" t="s">
        <v>462</v>
      </c>
      <c r="G519" s="47" t="s">
        <v>88</v>
      </c>
      <c r="H519" s="42" t="n">
        <f aca="false">9459.6+985.8</f>
        <v>10445.4</v>
      </c>
      <c r="I519" s="42" t="n">
        <f aca="false">9459.6+985.8</f>
        <v>10445.4</v>
      </c>
      <c r="J519" s="42" t="n">
        <v>10109.7</v>
      </c>
      <c r="K519" s="42" t="n">
        <f aca="false">J519/I519*100</f>
        <v>96.7861450973634</v>
      </c>
    </row>
    <row r="520" customFormat="false" ht="17.1" hidden="true" customHeight="true" outlineLevel="0" collapsed="false">
      <c r="A520" s="37"/>
      <c r="B520" s="45" t="s">
        <v>303</v>
      </c>
      <c r="C520" s="46" t="n">
        <v>925</v>
      </c>
      <c r="D520" s="47" t="s">
        <v>304</v>
      </c>
      <c r="E520" s="47" t="s">
        <v>21</v>
      </c>
      <c r="F520" s="48"/>
      <c r="G520" s="47"/>
      <c r="H520" s="42" t="n">
        <f aca="false">H527+H521</f>
        <v>30445.7</v>
      </c>
      <c r="I520" s="42" t="n">
        <f aca="false">I527+I521</f>
        <v>30445.7</v>
      </c>
      <c r="J520" s="42" t="n">
        <f aca="false">J527+J521</f>
        <v>30445.7</v>
      </c>
      <c r="K520" s="42" t="n">
        <f aca="false">J520/I520*100</f>
        <v>100</v>
      </c>
    </row>
    <row r="521" customFormat="false" ht="17.1" hidden="true" customHeight="true" outlineLevel="0" collapsed="false">
      <c r="A521" s="37"/>
      <c r="B521" s="45" t="s">
        <v>305</v>
      </c>
      <c r="C521" s="46" t="n">
        <v>925</v>
      </c>
      <c r="D521" s="47" t="s">
        <v>304</v>
      </c>
      <c r="E521" s="47" t="s">
        <v>20</v>
      </c>
      <c r="F521" s="48"/>
      <c r="G521" s="47"/>
      <c r="H521" s="42" t="n">
        <f aca="false">H522</f>
        <v>1255.5</v>
      </c>
      <c r="I521" s="42" t="n">
        <f aca="false">I522</f>
        <v>1255.5</v>
      </c>
      <c r="J521" s="42" t="n">
        <f aca="false">J522</f>
        <v>1255.5</v>
      </c>
      <c r="K521" s="42" t="n">
        <f aca="false">J521/I521*100</f>
        <v>100</v>
      </c>
    </row>
    <row r="522" customFormat="false" ht="17.1" hidden="true" customHeight="true" outlineLevel="0" collapsed="false">
      <c r="A522" s="37"/>
      <c r="B522" s="45" t="s">
        <v>354</v>
      </c>
      <c r="C522" s="46" t="n">
        <v>925</v>
      </c>
      <c r="D522" s="47" t="s">
        <v>304</v>
      </c>
      <c r="E522" s="47" t="s">
        <v>20</v>
      </c>
      <c r="F522" s="48" t="s">
        <v>355</v>
      </c>
      <c r="G522" s="47"/>
      <c r="H522" s="42" t="n">
        <f aca="false">H523</f>
        <v>1255.5</v>
      </c>
      <c r="I522" s="42" t="n">
        <f aca="false">I523</f>
        <v>1255.5</v>
      </c>
      <c r="J522" s="42" t="n">
        <f aca="false">J523</f>
        <v>1255.5</v>
      </c>
      <c r="K522" s="42" t="n">
        <f aca="false">J522/I522*100</f>
        <v>100</v>
      </c>
    </row>
    <row r="523" customFormat="false" ht="17.1" hidden="true" customHeight="true" outlineLevel="0" collapsed="false">
      <c r="A523" s="37"/>
      <c r="B523" s="45" t="s">
        <v>391</v>
      </c>
      <c r="C523" s="46" t="n">
        <v>925</v>
      </c>
      <c r="D523" s="47" t="s">
        <v>304</v>
      </c>
      <c r="E523" s="47" t="s">
        <v>20</v>
      </c>
      <c r="F523" s="48" t="s">
        <v>357</v>
      </c>
      <c r="G523" s="47"/>
      <c r="H523" s="42" t="n">
        <f aca="false">H524</f>
        <v>1255.5</v>
      </c>
      <c r="I523" s="42" t="n">
        <f aca="false">I524</f>
        <v>1255.5</v>
      </c>
      <c r="J523" s="42" t="n">
        <f aca="false">J524</f>
        <v>1255.5</v>
      </c>
      <c r="K523" s="42" t="n">
        <f aca="false">J523/I523*100</f>
        <v>100</v>
      </c>
    </row>
    <row r="524" customFormat="false" ht="36.6" hidden="true" customHeight="true" outlineLevel="0" collapsed="false">
      <c r="A524" s="37"/>
      <c r="B524" s="45" t="s">
        <v>426</v>
      </c>
      <c r="C524" s="46" t="n">
        <v>925</v>
      </c>
      <c r="D524" s="47" t="s">
        <v>304</v>
      </c>
      <c r="E524" s="47" t="s">
        <v>20</v>
      </c>
      <c r="F524" s="48" t="s">
        <v>427</v>
      </c>
      <c r="G524" s="47"/>
      <c r="H524" s="42" t="n">
        <f aca="false">H525</f>
        <v>1255.5</v>
      </c>
      <c r="I524" s="42" t="n">
        <f aca="false">I525</f>
        <v>1255.5</v>
      </c>
      <c r="J524" s="42" t="n">
        <f aca="false">J525</f>
        <v>1255.5</v>
      </c>
      <c r="K524" s="42" t="n">
        <f aca="false">J524/I524*100</f>
        <v>100</v>
      </c>
    </row>
    <row r="525" customFormat="false" ht="25.35" hidden="true" customHeight="true" outlineLevel="0" collapsed="false">
      <c r="A525" s="37"/>
      <c r="B525" s="45" t="s">
        <v>111</v>
      </c>
      <c r="C525" s="46" t="n">
        <v>925</v>
      </c>
      <c r="D525" s="47" t="s">
        <v>304</v>
      </c>
      <c r="E525" s="47" t="s">
        <v>20</v>
      </c>
      <c r="F525" s="48" t="s">
        <v>428</v>
      </c>
      <c r="G525" s="47"/>
      <c r="H525" s="42" t="n">
        <f aca="false">H526</f>
        <v>1255.5</v>
      </c>
      <c r="I525" s="42" t="n">
        <f aca="false">I526</f>
        <v>1255.5</v>
      </c>
      <c r="J525" s="42" t="n">
        <f aca="false">J526</f>
        <v>1255.5</v>
      </c>
      <c r="K525" s="42" t="n">
        <f aca="false">J525/I525*100</f>
        <v>100</v>
      </c>
    </row>
    <row r="526" customFormat="false" ht="25.35" hidden="true" customHeight="true" outlineLevel="0" collapsed="false">
      <c r="A526" s="37"/>
      <c r="B526" s="45" t="s">
        <v>153</v>
      </c>
      <c r="C526" s="46" t="n">
        <v>925</v>
      </c>
      <c r="D526" s="47" t="s">
        <v>304</v>
      </c>
      <c r="E526" s="47" t="s">
        <v>20</v>
      </c>
      <c r="F526" s="48" t="s">
        <v>428</v>
      </c>
      <c r="G526" s="47" t="s">
        <v>154</v>
      </c>
      <c r="H526" s="42" t="n">
        <v>1255.5</v>
      </c>
      <c r="I526" s="42" t="n">
        <v>1255.5</v>
      </c>
      <c r="J526" s="42" t="n">
        <v>1255.5</v>
      </c>
      <c r="K526" s="42" t="n">
        <f aca="false">J526/I526*100</f>
        <v>100</v>
      </c>
    </row>
    <row r="527" customFormat="false" ht="17.1" hidden="true" customHeight="true" outlineLevel="0" collapsed="false">
      <c r="A527" s="37"/>
      <c r="B527" s="45" t="s">
        <v>463</v>
      </c>
      <c r="C527" s="46" t="n">
        <v>925</v>
      </c>
      <c r="D527" s="47" t="s">
        <v>304</v>
      </c>
      <c r="E527" s="47" t="s">
        <v>23</v>
      </c>
      <c r="F527" s="48"/>
      <c r="G527" s="47"/>
      <c r="H527" s="42" t="n">
        <f aca="false">H528</f>
        <v>29190.2</v>
      </c>
      <c r="I527" s="42" t="n">
        <f aca="false">I528</f>
        <v>29190.2</v>
      </c>
      <c r="J527" s="42" t="n">
        <f aca="false">J528</f>
        <v>29190.2</v>
      </c>
      <c r="K527" s="42" t="n">
        <f aca="false">J527/I527*100</f>
        <v>100</v>
      </c>
    </row>
    <row r="528" customFormat="false" ht="17.1" hidden="true" customHeight="true" outlineLevel="0" collapsed="false">
      <c r="A528" s="37"/>
      <c r="B528" s="45" t="s">
        <v>354</v>
      </c>
      <c r="C528" s="46" t="n">
        <v>925</v>
      </c>
      <c r="D528" s="47" t="s">
        <v>304</v>
      </c>
      <c r="E528" s="47" t="s">
        <v>23</v>
      </c>
      <c r="F528" s="48" t="s">
        <v>355</v>
      </c>
      <c r="G528" s="47"/>
      <c r="H528" s="42" t="n">
        <f aca="false">H529</f>
        <v>29190.2</v>
      </c>
      <c r="I528" s="42" t="n">
        <f aca="false">I529</f>
        <v>29190.2</v>
      </c>
      <c r="J528" s="42" t="n">
        <f aca="false">J529</f>
        <v>29190.2</v>
      </c>
      <c r="K528" s="42" t="n">
        <f aca="false">J528/I528*100</f>
        <v>100</v>
      </c>
    </row>
    <row r="529" customFormat="false" ht="17.1" hidden="true" customHeight="true" outlineLevel="0" collapsed="false">
      <c r="A529" s="37"/>
      <c r="B529" s="45" t="s">
        <v>391</v>
      </c>
      <c r="C529" s="46" t="n">
        <v>925</v>
      </c>
      <c r="D529" s="47" t="s">
        <v>304</v>
      </c>
      <c r="E529" s="47" t="s">
        <v>23</v>
      </c>
      <c r="F529" s="48" t="s">
        <v>357</v>
      </c>
      <c r="G529" s="47"/>
      <c r="H529" s="42" t="n">
        <f aca="false">H530+H541</f>
        <v>29190.2</v>
      </c>
      <c r="I529" s="42" t="n">
        <f aca="false">I530+I541</f>
        <v>29190.2</v>
      </c>
      <c r="J529" s="42" t="n">
        <f aca="false">J530+J541</f>
        <v>29190.2</v>
      </c>
      <c r="K529" s="42" t="n">
        <f aca="false">J529/I529*100</f>
        <v>100</v>
      </c>
    </row>
    <row r="530" customFormat="false" ht="25.35" hidden="true" customHeight="true" outlineLevel="0" collapsed="false">
      <c r="A530" s="37"/>
      <c r="B530" s="45" t="s">
        <v>421</v>
      </c>
      <c r="C530" s="46" t="n">
        <v>925</v>
      </c>
      <c r="D530" s="47" t="s">
        <v>304</v>
      </c>
      <c r="E530" s="47" t="s">
        <v>23</v>
      </c>
      <c r="F530" s="48" t="s">
        <v>422</v>
      </c>
      <c r="G530" s="47"/>
      <c r="H530" s="42" t="n">
        <f aca="false">H531+H535+H537+H539+H533</f>
        <v>27620.8</v>
      </c>
      <c r="I530" s="42" t="n">
        <f aca="false">I531+I535+I537+I539+I533</f>
        <v>27620.8</v>
      </c>
      <c r="J530" s="42" t="n">
        <f aca="false">J531+J535+J537+J539+J533</f>
        <v>27620.8</v>
      </c>
      <c r="K530" s="42" t="n">
        <f aca="false">J530/I530*100</f>
        <v>100</v>
      </c>
    </row>
    <row r="531" customFormat="false" ht="25.35" hidden="true" customHeight="true" outlineLevel="0" collapsed="false">
      <c r="A531" s="37"/>
      <c r="B531" s="45" t="s">
        <v>111</v>
      </c>
      <c r="C531" s="46" t="n">
        <v>925</v>
      </c>
      <c r="D531" s="47" t="s">
        <v>304</v>
      </c>
      <c r="E531" s="47" t="s">
        <v>23</v>
      </c>
      <c r="F531" s="48" t="s">
        <v>423</v>
      </c>
      <c r="G531" s="47"/>
      <c r="H531" s="42" t="n">
        <f aca="false">H532</f>
        <v>25135</v>
      </c>
      <c r="I531" s="42" t="n">
        <f aca="false">I532</f>
        <v>25135</v>
      </c>
      <c r="J531" s="42" t="n">
        <f aca="false">J532</f>
        <v>25135</v>
      </c>
      <c r="K531" s="42" t="n">
        <f aca="false">J531/I531*100</f>
        <v>100</v>
      </c>
    </row>
    <row r="532" customFormat="false" ht="25.35" hidden="true" customHeight="true" outlineLevel="0" collapsed="false">
      <c r="A532" s="37"/>
      <c r="B532" s="45" t="s">
        <v>153</v>
      </c>
      <c r="C532" s="46" t="n">
        <v>925</v>
      </c>
      <c r="D532" s="47" t="s">
        <v>304</v>
      </c>
      <c r="E532" s="47" t="s">
        <v>23</v>
      </c>
      <c r="F532" s="48" t="s">
        <v>423</v>
      </c>
      <c r="G532" s="47" t="s">
        <v>154</v>
      </c>
      <c r="H532" s="42" t="n">
        <f aca="false">70.8+20070.4+789+864+2381-121.3+1081.1</f>
        <v>25135</v>
      </c>
      <c r="I532" s="42" t="n">
        <f aca="false">70.8+20070.4+789+864+2381-121.3+1081.1</f>
        <v>25135</v>
      </c>
      <c r="J532" s="42" t="n">
        <v>25135</v>
      </c>
      <c r="K532" s="42" t="n">
        <f aca="false">J532/I532*100</f>
        <v>100</v>
      </c>
    </row>
    <row r="533" customFormat="false" ht="17.1" hidden="true" customHeight="true" outlineLevel="0" collapsed="false">
      <c r="A533" s="37"/>
      <c r="B533" s="45" t="s">
        <v>124</v>
      </c>
      <c r="C533" s="46" t="n">
        <v>925</v>
      </c>
      <c r="D533" s="47" t="s">
        <v>304</v>
      </c>
      <c r="E533" s="47" t="s">
        <v>23</v>
      </c>
      <c r="F533" s="48" t="s">
        <v>464</v>
      </c>
      <c r="G533" s="47"/>
      <c r="H533" s="42" t="n">
        <f aca="false">H534</f>
        <v>420</v>
      </c>
      <c r="I533" s="42" t="n">
        <f aca="false">I534</f>
        <v>420</v>
      </c>
      <c r="J533" s="42" t="n">
        <f aca="false">J534</f>
        <v>420</v>
      </c>
      <c r="K533" s="42" t="n">
        <f aca="false">J533/I533*100</f>
        <v>100</v>
      </c>
    </row>
    <row r="534" customFormat="false" ht="25.35" hidden="true" customHeight="true" outlineLevel="0" collapsed="false">
      <c r="A534" s="37"/>
      <c r="B534" s="45" t="s">
        <v>153</v>
      </c>
      <c r="C534" s="46" t="n">
        <v>925</v>
      </c>
      <c r="D534" s="47" t="s">
        <v>304</v>
      </c>
      <c r="E534" s="47" t="s">
        <v>23</v>
      </c>
      <c r="F534" s="48" t="s">
        <v>464</v>
      </c>
      <c r="G534" s="47" t="s">
        <v>154</v>
      </c>
      <c r="H534" s="42" t="n">
        <v>420</v>
      </c>
      <c r="I534" s="42" t="n">
        <v>420</v>
      </c>
      <c r="J534" s="42" t="n">
        <v>420</v>
      </c>
      <c r="K534" s="42" t="n">
        <f aca="false">J534/I534*100</f>
        <v>100</v>
      </c>
    </row>
    <row r="535" customFormat="false" ht="17.1" hidden="true" customHeight="true" outlineLevel="0" collapsed="false">
      <c r="A535" s="37"/>
      <c r="B535" s="45" t="s">
        <v>362</v>
      </c>
      <c r="C535" s="46" t="n">
        <v>925</v>
      </c>
      <c r="D535" s="47" t="s">
        <v>304</v>
      </c>
      <c r="E535" s="47" t="s">
        <v>23</v>
      </c>
      <c r="F535" s="48" t="s">
        <v>424</v>
      </c>
      <c r="G535" s="47"/>
      <c r="H535" s="42" t="n">
        <f aca="false">H536</f>
        <v>41</v>
      </c>
      <c r="I535" s="42" t="n">
        <f aca="false">I536</f>
        <v>41</v>
      </c>
      <c r="J535" s="42" t="n">
        <f aca="false">J536</f>
        <v>41</v>
      </c>
      <c r="K535" s="42" t="n">
        <f aca="false">J535/I535*100</f>
        <v>100</v>
      </c>
    </row>
    <row r="536" customFormat="false" ht="25.35" hidden="true" customHeight="true" outlineLevel="0" collapsed="false">
      <c r="A536" s="37"/>
      <c r="B536" s="45" t="s">
        <v>153</v>
      </c>
      <c r="C536" s="46" t="n">
        <v>925</v>
      </c>
      <c r="D536" s="47" t="s">
        <v>304</v>
      </c>
      <c r="E536" s="47" t="s">
        <v>23</v>
      </c>
      <c r="F536" s="48" t="s">
        <v>424</v>
      </c>
      <c r="G536" s="47" t="s">
        <v>154</v>
      </c>
      <c r="H536" s="42" t="n">
        <f aca="false">125-84</f>
        <v>41</v>
      </c>
      <c r="I536" s="42" t="n">
        <f aca="false">125-84</f>
        <v>41</v>
      </c>
      <c r="J536" s="42" t="n">
        <v>41</v>
      </c>
      <c r="K536" s="42" t="n">
        <f aca="false">J536/I536*100</f>
        <v>100</v>
      </c>
    </row>
    <row r="537" customFormat="false" ht="36.6" hidden="true" customHeight="true" outlineLevel="0" collapsed="false">
      <c r="A537" s="37"/>
      <c r="B537" s="45" t="s">
        <v>465</v>
      </c>
      <c r="C537" s="46" t="n">
        <v>925</v>
      </c>
      <c r="D537" s="47" t="s">
        <v>304</v>
      </c>
      <c r="E537" s="47" t="s">
        <v>23</v>
      </c>
      <c r="F537" s="48" t="s">
        <v>466</v>
      </c>
      <c r="G537" s="47"/>
      <c r="H537" s="42" t="n">
        <f aca="false">H538</f>
        <v>1794.8</v>
      </c>
      <c r="I537" s="42" t="n">
        <f aca="false">I538</f>
        <v>1794.8</v>
      </c>
      <c r="J537" s="42" t="n">
        <f aca="false">J538</f>
        <v>1794.8</v>
      </c>
      <c r="K537" s="42" t="n">
        <f aca="false">J537/I537*100</f>
        <v>100</v>
      </c>
    </row>
    <row r="538" customFormat="false" ht="25.35" hidden="true" customHeight="true" outlineLevel="0" collapsed="false">
      <c r="A538" s="37"/>
      <c r="B538" s="45" t="s">
        <v>153</v>
      </c>
      <c r="C538" s="46" t="n">
        <v>925</v>
      </c>
      <c r="D538" s="47" t="s">
        <v>304</v>
      </c>
      <c r="E538" s="47" t="s">
        <v>23</v>
      </c>
      <c r="F538" s="48" t="s">
        <v>466</v>
      </c>
      <c r="G538" s="47" t="s">
        <v>154</v>
      </c>
      <c r="H538" s="42" t="n">
        <v>1794.8</v>
      </c>
      <c r="I538" s="42" t="n">
        <v>1794.8</v>
      </c>
      <c r="J538" s="42" t="n">
        <v>1794.8</v>
      </c>
      <c r="K538" s="42" t="n">
        <f aca="false">J538/I538*100</f>
        <v>100</v>
      </c>
    </row>
    <row r="539" customFormat="false" ht="81.4" hidden="true" customHeight="true" outlineLevel="0" collapsed="false">
      <c r="A539" s="37"/>
      <c r="B539" s="45" t="s">
        <v>364</v>
      </c>
      <c r="C539" s="46" t="n">
        <v>925</v>
      </c>
      <c r="D539" s="47" t="s">
        <v>304</v>
      </c>
      <c r="E539" s="47" t="s">
        <v>23</v>
      </c>
      <c r="F539" s="48" t="s">
        <v>425</v>
      </c>
      <c r="G539" s="47"/>
      <c r="H539" s="42" t="n">
        <f aca="false">H540</f>
        <v>230</v>
      </c>
      <c r="I539" s="42" t="n">
        <f aca="false">I540</f>
        <v>230</v>
      </c>
      <c r="J539" s="42" t="n">
        <f aca="false">J540</f>
        <v>230</v>
      </c>
      <c r="K539" s="42" t="n">
        <f aca="false">J539/I539*100</f>
        <v>100</v>
      </c>
    </row>
    <row r="540" customFormat="false" ht="25.35" hidden="true" customHeight="true" outlineLevel="0" collapsed="false">
      <c r="A540" s="37"/>
      <c r="B540" s="45" t="s">
        <v>153</v>
      </c>
      <c r="C540" s="46" t="n">
        <v>925</v>
      </c>
      <c r="D540" s="47" t="s">
        <v>304</v>
      </c>
      <c r="E540" s="47" t="s">
        <v>23</v>
      </c>
      <c r="F540" s="48" t="s">
        <v>425</v>
      </c>
      <c r="G540" s="47" t="s">
        <v>154</v>
      </c>
      <c r="H540" s="42" t="n">
        <f aca="false">180+50</f>
        <v>230</v>
      </c>
      <c r="I540" s="42" t="n">
        <f aca="false">180+50</f>
        <v>230</v>
      </c>
      <c r="J540" s="42" t="n">
        <v>230</v>
      </c>
      <c r="K540" s="42" t="n">
        <f aca="false">J540/I540*100</f>
        <v>100</v>
      </c>
    </row>
    <row r="541" customFormat="false" ht="36.6" hidden="true" customHeight="true" outlineLevel="0" collapsed="false">
      <c r="A541" s="37"/>
      <c r="B541" s="45" t="s">
        <v>426</v>
      </c>
      <c r="C541" s="46" t="n">
        <v>925</v>
      </c>
      <c r="D541" s="47" t="s">
        <v>304</v>
      </c>
      <c r="E541" s="47" t="s">
        <v>23</v>
      </c>
      <c r="F541" s="48" t="s">
        <v>427</v>
      </c>
      <c r="G541" s="47"/>
      <c r="H541" s="42" t="n">
        <f aca="false">H542</f>
        <v>1569.4</v>
      </c>
      <c r="I541" s="42" t="n">
        <f aca="false">I542</f>
        <v>1569.4</v>
      </c>
      <c r="J541" s="42" t="n">
        <f aca="false">J542</f>
        <v>1569.4</v>
      </c>
      <c r="K541" s="42" t="n">
        <f aca="false">J541/I541*100</f>
        <v>100</v>
      </c>
    </row>
    <row r="542" customFormat="false" ht="25.35" hidden="true" customHeight="true" outlineLevel="0" collapsed="false">
      <c r="A542" s="37"/>
      <c r="B542" s="45" t="s">
        <v>111</v>
      </c>
      <c r="C542" s="46" t="n">
        <v>925</v>
      </c>
      <c r="D542" s="47" t="s">
        <v>304</v>
      </c>
      <c r="E542" s="47" t="s">
        <v>23</v>
      </c>
      <c r="F542" s="48" t="s">
        <v>428</v>
      </c>
      <c r="G542" s="47"/>
      <c r="H542" s="42" t="n">
        <f aca="false">H543</f>
        <v>1569.4</v>
      </c>
      <c r="I542" s="42" t="n">
        <f aca="false">I543</f>
        <v>1569.4</v>
      </c>
      <c r="J542" s="42" t="n">
        <f aca="false">J543</f>
        <v>1569.4</v>
      </c>
      <c r="K542" s="42" t="n">
        <f aca="false">J542/I542*100</f>
        <v>100</v>
      </c>
    </row>
    <row r="543" customFormat="false" ht="25.35" hidden="true" customHeight="true" outlineLevel="0" collapsed="false">
      <c r="A543" s="37"/>
      <c r="B543" s="45" t="s">
        <v>153</v>
      </c>
      <c r="C543" s="46" t="n">
        <v>925</v>
      </c>
      <c r="D543" s="47" t="s">
        <v>304</v>
      </c>
      <c r="E543" s="47" t="s">
        <v>23</v>
      </c>
      <c r="F543" s="48" t="s">
        <v>428</v>
      </c>
      <c r="G543" s="47" t="s">
        <v>154</v>
      </c>
      <c r="H543" s="42" t="n">
        <f aca="false">2703.6+121.3-1255.5</f>
        <v>1569.4</v>
      </c>
      <c r="I543" s="42" t="n">
        <f aca="false">2703.6+121.3-1255.5</f>
        <v>1569.4</v>
      </c>
      <c r="J543" s="42" t="n">
        <v>1569.4</v>
      </c>
      <c r="K543" s="42" t="n">
        <f aca="false">J543/I543*100</f>
        <v>100</v>
      </c>
    </row>
    <row r="544" s="44" customFormat="true" ht="25.35" hidden="true" customHeight="true" outlineLevel="0" collapsed="false">
      <c r="A544" s="37" t="n">
        <v>6</v>
      </c>
      <c r="B544" s="38" t="s">
        <v>467</v>
      </c>
      <c r="C544" s="37" t="n">
        <v>926</v>
      </c>
      <c r="D544" s="39"/>
      <c r="E544" s="39"/>
      <c r="F544" s="48"/>
      <c r="G544" s="39"/>
      <c r="H544" s="41" t="n">
        <f aca="false">H545+H565</f>
        <v>190666.2</v>
      </c>
      <c r="I544" s="41" t="n">
        <f aca="false">I545+I565</f>
        <v>190666.2</v>
      </c>
      <c r="J544" s="41" t="n">
        <f aca="false">J545+J565</f>
        <v>190546.7</v>
      </c>
      <c r="K544" s="41" t="n">
        <f aca="false">J544/I544*100</f>
        <v>99.9373250214249</v>
      </c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  <c r="AA544" s="43"/>
      <c r="AB544" s="43"/>
      <c r="AC544" s="43"/>
      <c r="AD544" s="43"/>
      <c r="AE544" s="43"/>
      <c r="AF544" s="43"/>
      <c r="AG544" s="43"/>
      <c r="AH544" s="43"/>
      <c r="AI544" s="43"/>
      <c r="AJ544" s="43"/>
      <c r="AK544" s="43"/>
      <c r="AL544" s="43"/>
      <c r="AM544" s="43"/>
      <c r="AN544" s="43"/>
      <c r="AO544" s="43"/>
      <c r="AP544" s="43"/>
      <c r="AQ544" s="43"/>
      <c r="AR544" s="43"/>
      <c r="AS544" s="43"/>
      <c r="AT544" s="43"/>
      <c r="AU544" s="43"/>
      <c r="AV544" s="43"/>
      <c r="AW544" s="43"/>
      <c r="AX544" s="43"/>
      <c r="AY544" s="43"/>
    </row>
    <row r="545" customFormat="false" ht="17.1" hidden="true" customHeight="true" outlineLevel="0" collapsed="false">
      <c r="A545" s="37"/>
      <c r="B545" s="45" t="s">
        <v>238</v>
      </c>
      <c r="C545" s="46" t="n">
        <v>926</v>
      </c>
      <c r="D545" s="47" t="s">
        <v>239</v>
      </c>
      <c r="E545" s="47" t="s">
        <v>21</v>
      </c>
      <c r="F545" s="72"/>
      <c r="G545" s="47"/>
      <c r="H545" s="42" t="n">
        <f aca="false">H546+H556</f>
        <v>108468.1</v>
      </c>
      <c r="I545" s="42" t="n">
        <f aca="false">I546+I556</f>
        <v>108468.1</v>
      </c>
      <c r="J545" s="42" t="n">
        <f aca="false">J546+J556</f>
        <v>108452.2</v>
      </c>
      <c r="K545" s="42" t="n">
        <f aca="false">J545/I545*100</f>
        <v>99.9853413123306</v>
      </c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</row>
    <row r="546" customFormat="false" ht="17.1" hidden="true" customHeight="true" outlineLevel="0" collapsed="false">
      <c r="A546" s="37"/>
      <c r="B546" s="73" t="s">
        <v>420</v>
      </c>
      <c r="C546" s="46" t="n">
        <v>926</v>
      </c>
      <c r="D546" s="47" t="s">
        <v>239</v>
      </c>
      <c r="E546" s="47" t="s">
        <v>23</v>
      </c>
      <c r="F546" s="74"/>
      <c r="G546" s="47"/>
      <c r="H546" s="42" t="n">
        <f aca="false">H547</f>
        <v>107648.1</v>
      </c>
      <c r="I546" s="42" t="n">
        <f aca="false">I547</f>
        <v>107648.1</v>
      </c>
      <c r="J546" s="42" t="n">
        <f aca="false">J547</f>
        <v>107632.2</v>
      </c>
      <c r="K546" s="42" t="n">
        <f aca="false">J546/I546*100</f>
        <v>99.9852296510575</v>
      </c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</row>
    <row r="547" customFormat="false" ht="17.1" hidden="true" customHeight="true" outlineLevel="0" collapsed="false">
      <c r="A547" s="37"/>
      <c r="B547" s="45" t="s">
        <v>468</v>
      </c>
      <c r="C547" s="46" t="n">
        <v>926</v>
      </c>
      <c r="D547" s="47" t="s">
        <v>239</v>
      </c>
      <c r="E547" s="47" t="s">
        <v>23</v>
      </c>
      <c r="F547" s="48" t="s">
        <v>469</v>
      </c>
      <c r="G547" s="47"/>
      <c r="H547" s="42" t="n">
        <f aca="false">H548</f>
        <v>107648.1</v>
      </c>
      <c r="I547" s="42" t="n">
        <f aca="false">I548</f>
        <v>107648.1</v>
      </c>
      <c r="J547" s="42" t="n">
        <f aca="false">J548</f>
        <v>107632.2</v>
      </c>
      <c r="K547" s="42" t="n">
        <f aca="false">J547/I547*100</f>
        <v>99.9852296510575</v>
      </c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</row>
    <row r="548" customFormat="false" ht="17.1" hidden="true" customHeight="true" outlineLevel="0" collapsed="false">
      <c r="A548" s="37"/>
      <c r="B548" s="45" t="s">
        <v>470</v>
      </c>
      <c r="C548" s="46" t="n">
        <v>926</v>
      </c>
      <c r="D548" s="47" t="s">
        <v>239</v>
      </c>
      <c r="E548" s="47" t="s">
        <v>23</v>
      </c>
      <c r="F548" s="48" t="s">
        <v>471</v>
      </c>
      <c r="G548" s="47"/>
      <c r="H548" s="42" t="n">
        <f aca="false">H549</f>
        <v>107648.1</v>
      </c>
      <c r="I548" s="42" t="n">
        <f aca="false">I549</f>
        <v>107648.1</v>
      </c>
      <c r="J548" s="42" t="n">
        <f aca="false">J549</f>
        <v>107632.2</v>
      </c>
      <c r="K548" s="42" t="n">
        <f aca="false">J548/I548*100</f>
        <v>99.9852296510575</v>
      </c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</row>
    <row r="549" customFormat="false" ht="25.35" hidden="true" customHeight="true" outlineLevel="0" collapsed="false">
      <c r="A549" s="37"/>
      <c r="B549" s="45" t="s">
        <v>472</v>
      </c>
      <c r="C549" s="46" t="n">
        <v>926</v>
      </c>
      <c r="D549" s="47" t="s">
        <v>239</v>
      </c>
      <c r="E549" s="47" t="s">
        <v>23</v>
      </c>
      <c r="F549" s="48" t="s">
        <v>473</v>
      </c>
      <c r="G549" s="47"/>
      <c r="H549" s="42" t="n">
        <f aca="false">H550+H554+H552</f>
        <v>107648.1</v>
      </c>
      <c r="I549" s="42" t="n">
        <f aca="false">I550+I554+I552</f>
        <v>107648.1</v>
      </c>
      <c r="J549" s="42" t="n">
        <f aca="false">J550+J554+J552</f>
        <v>107632.2</v>
      </c>
      <c r="K549" s="42" t="n">
        <f aca="false">J549/I549*100</f>
        <v>99.9852296510575</v>
      </c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</row>
    <row r="550" customFormat="false" ht="25.35" hidden="true" customHeight="true" outlineLevel="0" collapsed="false">
      <c r="A550" s="37"/>
      <c r="B550" s="45" t="s">
        <v>111</v>
      </c>
      <c r="C550" s="46" t="n">
        <v>926</v>
      </c>
      <c r="D550" s="47" t="s">
        <v>239</v>
      </c>
      <c r="E550" s="47" t="s">
        <v>23</v>
      </c>
      <c r="F550" s="48" t="s">
        <v>474</v>
      </c>
      <c r="G550" s="47"/>
      <c r="H550" s="42" t="n">
        <f aca="false">H551</f>
        <v>97880.2</v>
      </c>
      <c r="I550" s="42" t="n">
        <f aca="false">I551</f>
        <v>97880.2</v>
      </c>
      <c r="J550" s="42" t="n">
        <f aca="false">J551</f>
        <v>97880.2</v>
      </c>
      <c r="K550" s="42" t="n">
        <f aca="false">J550/I550*100</f>
        <v>100</v>
      </c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</row>
    <row r="551" customFormat="false" ht="25.35" hidden="true" customHeight="true" outlineLevel="0" collapsed="false">
      <c r="A551" s="37"/>
      <c r="B551" s="45" t="s">
        <v>153</v>
      </c>
      <c r="C551" s="46" t="n">
        <v>926</v>
      </c>
      <c r="D551" s="47" t="s">
        <v>239</v>
      </c>
      <c r="E551" s="47" t="s">
        <v>23</v>
      </c>
      <c r="F551" s="48" t="s">
        <v>474</v>
      </c>
      <c r="G551" s="47" t="s">
        <v>154</v>
      </c>
      <c r="H551" s="42" t="n">
        <f aca="false">97628.5+193.4-2442-540+340+2700.3</f>
        <v>97880.2</v>
      </c>
      <c r="I551" s="42" t="n">
        <f aca="false">97628.5+193.4-2442-540+340+2700.3</f>
        <v>97880.2</v>
      </c>
      <c r="J551" s="42" t="n">
        <v>97880.2</v>
      </c>
      <c r="K551" s="42" t="n">
        <f aca="false">J551/I551*100</f>
        <v>100</v>
      </c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</row>
    <row r="552" customFormat="false" ht="17.1" hidden="true" customHeight="true" outlineLevel="0" collapsed="false">
      <c r="A552" s="37"/>
      <c r="B552" s="45" t="s">
        <v>362</v>
      </c>
      <c r="C552" s="46" t="n">
        <v>926</v>
      </c>
      <c r="D552" s="47" t="s">
        <v>239</v>
      </c>
      <c r="E552" s="47" t="s">
        <v>23</v>
      </c>
      <c r="F552" s="48" t="s">
        <v>475</v>
      </c>
      <c r="G552" s="47"/>
      <c r="H552" s="42" t="n">
        <f aca="false">H553</f>
        <v>8824.5</v>
      </c>
      <c r="I552" s="42" t="n">
        <f aca="false">I553</f>
        <v>8824.5</v>
      </c>
      <c r="J552" s="42" t="n">
        <f aca="false">J553</f>
        <v>8808.6</v>
      </c>
      <c r="K552" s="42" t="n">
        <f aca="false">J552/I552*100</f>
        <v>99.8198198198198</v>
      </c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</row>
    <row r="553" customFormat="false" ht="25.35" hidden="true" customHeight="true" outlineLevel="0" collapsed="false">
      <c r="A553" s="37"/>
      <c r="B553" s="45" t="s">
        <v>153</v>
      </c>
      <c r="C553" s="46" t="n">
        <v>926</v>
      </c>
      <c r="D553" s="47" t="s">
        <v>239</v>
      </c>
      <c r="E553" s="47" t="s">
        <v>23</v>
      </c>
      <c r="F553" s="48" t="s">
        <v>475</v>
      </c>
      <c r="G553" s="47" t="s">
        <v>154</v>
      </c>
      <c r="H553" s="42" t="n">
        <f aca="false">43.1+4176+323.8+185+257.5+1870.9+1230.8+77.4+540+120</f>
        <v>8824.5</v>
      </c>
      <c r="I553" s="42" t="n">
        <f aca="false">43.1+4176+323.8+185+257.5+1870.9+1230.8+77.4+540+120</f>
        <v>8824.5</v>
      </c>
      <c r="J553" s="42" t="n">
        <v>8808.6</v>
      </c>
      <c r="K553" s="42" t="n">
        <f aca="false">J553/I553*100</f>
        <v>99.8198198198198</v>
      </c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</row>
    <row r="554" customFormat="false" ht="81.4" hidden="true" customHeight="true" outlineLevel="0" collapsed="false">
      <c r="A554" s="37"/>
      <c r="B554" s="49" t="s">
        <v>364</v>
      </c>
      <c r="C554" s="46" t="n">
        <v>926</v>
      </c>
      <c r="D554" s="47" t="s">
        <v>239</v>
      </c>
      <c r="E554" s="47" t="s">
        <v>23</v>
      </c>
      <c r="F554" s="48" t="s">
        <v>476</v>
      </c>
      <c r="G554" s="47"/>
      <c r="H554" s="42" t="n">
        <f aca="false">H555</f>
        <v>943.4</v>
      </c>
      <c r="I554" s="42" t="n">
        <f aca="false">I555</f>
        <v>943.4</v>
      </c>
      <c r="J554" s="42" t="n">
        <f aca="false">J555</f>
        <v>943.4</v>
      </c>
      <c r="K554" s="42" t="n">
        <f aca="false">J554/I554*100</f>
        <v>100</v>
      </c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</row>
    <row r="555" customFormat="false" ht="25.35" hidden="true" customHeight="true" outlineLevel="0" collapsed="false">
      <c r="A555" s="37"/>
      <c r="B555" s="45" t="s">
        <v>153</v>
      </c>
      <c r="C555" s="46" t="n">
        <v>926</v>
      </c>
      <c r="D555" s="47" t="s">
        <v>239</v>
      </c>
      <c r="E555" s="47" t="s">
        <v>23</v>
      </c>
      <c r="F555" s="48" t="s">
        <v>476</v>
      </c>
      <c r="G555" s="47" t="s">
        <v>154</v>
      </c>
      <c r="H555" s="42" t="n">
        <f aca="false">819.7+123.7</f>
        <v>943.4</v>
      </c>
      <c r="I555" s="42" t="n">
        <f aca="false">819.7+123.7</f>
        <v>943.4</v>
      </c>
      <c r="J555" s="42" t="n">
        <v>943.4</v>
      </c>
      <c r="K555" s="42" t="n">
        <f aca="false">J555/I555*100</f>
        <v>100</v>
      </c>
    </row>
    <row r="556" customFormat="false" ht="17.1" hidden="true" customHeight="true" outlineLevel="0" collapsed="false">
      <c r="A556" s="37"/>
      <c r="B556" s="45" t="s">
        <v>243</v>
      </c>
      <c r="C556" s="46" t="n">
        <v>926</v>
      </c>
      <c r="D556" s="47" t="s">
        <v>239</v>
      </c>
      <c r="E556" s="47" t="s">
        <v>140</v>
      </c>
      <c r="F556" s="48"/>
      <c r="G556" s="47"/>
      <c r="H556" s="42" t="n">
        <f aca="false">H557</f>
        <v>820</v>
      </c>
      <c r="I556" s="42" t="n">
        <f aca="false">I557</f>
        <v>820</v>
      </c>
      <c r="J556" s="42" t="n">
        <f aca="false">J557</f>
        <v>820</v>
      </c>
      <c r="K556" s="42" t="n">
        <f aca="false">J556/I556*100</f>
        <v>100</v>
      </c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</row>
    <row r="557" customFormat="false" ht="17.1" hidden="true" customHeight="true" outlineLevel="0" collapsed="false">
      <c r="A557" s="37"/>
      <c r="B557" s="49" t="s">
        <v>244</v>
      </c>
      <c r="C557" s="46" t="n">
        <v>926</v>
      </c>
      <c r="D557" s="47" t="s">
        <v>239</v>
      </c>
      <c r="E557" s="47" t="s">
        <v>140</v>
      </c>
      <c r="F557" s="48" t="s">
        <v>245</v>
      </c>
      <c r="G557" s="47"/>
      <c r="H557" s="42" t="n">
        <f aca="false">H558</f>
        <v>820</v>
      </c>
      <c r="I557" s="42" t="n">
        <f aca="false">I558</f>
        <v>820</v>
      </c>
      <c r="J557" s="42" t="n">
        <f aca="false">J558</f>
        <v>820</v>
      </c>
      <c r="K557" s="42" t="n">
        <f aca="false">J557/I557*100</f>
        <v>100</v>
      </c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</row>
    <row r="558" customFormat="false" ht="25.35" hidden="true" customHeight="true" outlineLevel="0" collapsed="false">
      <c r="A558" s="37"/>
      <c r="B558" s="49" t="s">
        <v>299</v>
      </c>
      <c r="C558" s="46" t="n">
        <v>926</v>
      </c>
      <c r="D558" s="47" t="s">
        <v>239</v>
      </c>
      <c r="E558" s="47" t="s">
        <v>140</v>
      </c>
      <c r="F558" s="48" t="s">
        <v>247</v>
      </c>
      <c r="G558" s="47"/>
      <c r="H558" s="42" t="n">
        <f aca="false">H559+H562</f>
        <v>820</v>
      </c>
      <c r="I558" s="42" t="n">
        <f aca="false">I559+I562</f>
        <v>820</v>
      </c>
      <c r="J558" s="42" t="n">
        <f aca="false">J559+J562</f>
        <v>820</v>
      </c>
      <c r="K558" s="42" t="n">
        <f aca="false">J558/I558*100</f>
        <v>100</v>
      </c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</row>
    <row r="559" customFormat="false" ht="17.1" hidden="true" customHeight="true" outlineLevel="0" collapsed="false">
      <c r="A559" s="37"/>
      <c r="B559" s="45" t="s">
        <v>443</v>
      </c>
      <c r="C559" s="46" t="n">
        <v>926</v>
      </c>
      <c r="D559" s="47" t="s">
        <v>239</v>
      </c>
      <c r="E559" s="47" t="s">
        <v>140</v>
      </c>
      <c r="F559" s="48" t="s">
        <v>444</v>
      </c>
      <c r="G559" s="47"/>
      <c r="H559" s="42" t="n">
        <f aca="false">H560</f>
        <v>100</v>
      </c>
      <c r="I559" s="42" t="n">
        <f aca="false">I560</f>
        <v>100</v>
      </c>
      <c r="J559" s="42" t="n">
        <f aca="false">J560</f>
        <v>100</v>
      </c>
      <c r="K559" s="42" t="n">
        <f aca="false">J559/I559*100</f>
        <v>100</v>
      </c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</row>
    <row r="560" customFormat="false" ht="17.1" hidden="true" customHeight="true" outlineLevel="0" collapsed="false">
      <c r="A560" s="37"/>
      <c r="B560" s="45" t="s">
        <v>250</v>
      </c>
      <c r="C560" s="46" t="n">
        <v>926</v>
      </c>
      <c r="D560" s="47" t="s">
        <v>239</v>
      </c>
      <c r="E560" s="47" t="s">
        <v>140</v>
      </c>
      <c r="F560" s="48" t="s">
        <v>445</v>
      </c>
      <c r="G560" s="47"/>
      <c r="H560" s="42" t="n">
        <f aca="false">H561</f>
        <v>100</v>
      </c>
      <c r="I560" s="42" t="n">
        <f aca="false">I561</f>
        <v>100</v>
      </c>
      <c r="J560" s="42" t="n">
        <f aca="false">J561</f>
        <v>100</v>
      </c>
      <c r="K560" s="42" t="n">
        <f aca="false">J560/I560*100</f>
        <v>100</v>
      </c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</row>
    <row r="561" customFormat="false" ht="25.35" hidden="true" customHeight="true" outlineLevel="0" collapsed="false">
      <c r="A561" s="37"/>
      <c r="B561" s="45" t="s">
        <v>153</v>
      </c>
      <c r="C561" s="46" t="n">
        <v>926</v>
      </c>
      <c r="D561" s="47" t="s">
        <v>239</v>
      </c>
      <c r="E561" s="47" t="s">
        <v>140</v>
      </c>
      <c r="F561" s="48" t="s">
        <v>445</v>
      </c>
      <c r="G561" s="47" t="s">
        <v>154</v>
      </c>
      <c r="H561" s="42" t="n">
        <v>100</v>
      </c>
      <c r="I561" s="42" t="n">
        <v>100</v>
      </c>
      <c r="J561" s="42" t="n">
        <v>100</v>
      </c>
      <c r="K561" s="42" t="n">
        <f aca="false">J561/I561*100</f>
        <v>100</v>
      </c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</row>
    <row r="562" customFormat="false" ht="17.1" hidden="true" customHeight="true" outlineLevel="0" collapsed="false">
      <c r="A562" s="37"/>
      <c r="B562" s="45" t="s">
        <v>446</v>
      </c>
      <c r="C562" s="46" t="n">
        <v>926</v>
      </c>
      <c r="D562" s="47" t="s">
        <v>239</v>
      </c>
      <c r="E562" s="47" t="s">
        <v>140</v>
      </c>
      <c r="F562" s="48" t="s">
        <v>447</v>
      </c>
      <c r="G562" s="47"/>
      <c r="H562" s="42" t="n">
        <f aca="false">H563</f>
        <v>720</v>
      </c>
      <c r="I562" s="42" t="n">
        <f aca="false">I563</f>
        <v>720</v>
      </c>
      <c r="J562" s="42" t="n">
        <f aca="false">J563</f>
        <v>720</v>
      </c>
      <c r="K562" s="42" t="n">
        <f aca="false">J562/I562*100</f>
        <v>100</v>
      </c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</row>
    <row r="563" customFormat="false" ht="17.1" hidden="true" customHeight="true" outlineLevel="0" collapsed="false">
      <c r="A563" s="37"/>
      <c r="B563" s="45" t="s">
        <v>250</v>
      </c>
      <c r="C563" s="46" t="n">
        <v>926</v>
      </c>
      <c r="D563" s="47" t="s">
        <v>239</v>
      </c>
      <c r="E563" s="47" t="s">
        <v>140</v>
      </c>
      <c r="F563" s="48" t="s">
        <v>448</v>
      </c>
      <c r="G563" s="47"/>
      <c r="H563" s="42" t="n">
        <f aca="false">H564</f>
        <v>720</v>
      </c>
      <c r="I563" s="42" t="n">
        <f aca="false">I564</f>
        <v>720</v>
      </c>
      <c r="J563" s="42" t="n">
        <f aca="false">J564</f>
        <v>720</v>
      </c>
      <c r="K563" s="42" t="n">
        <f aca="false">J563/I563*100</f>
        <v>100</v>
      </c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</row>
    <row r="564" customFormat="false" ht="25.35" hidden="true" customHeight="true" outlineLevel="0" collapsed="false">
      <c r="A564" s="37"/>
      <c r="B564" s="45" t="s">
        <v>153</v>
      </c>
      <c r="C564" s="46" t="n">
        <v>926</v>
      </c>
      <c r="D564" s="47" t="s">
        <v>239</v>
      </c>
      <c r="E564" s="47" t="s">
        <v>140</v>
      </c>
      <c r="F564" s="48" t="s">
        <v>448</v>
      </c>
      <c r="G564" s="47" t="s">
        <v>154</v>
      </c>
      <c r="H564" s="42" t="n">
        <v>720</v>
      </c>
      <c r="I564" s="42" t="n">
        <v>720</v>
      </c>
      <c r="J564" s="42" t="n">
        <v>720</v>
      </c>
      <c r="K564" s="42" t="n">
        <f aca="false">J564/I564*100</f>
        <v>100</v>
      </c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</row>
    <row r="565" customFormat="false" ht="17.1" hidden="true" customHeight="true" outlineLevel="0" collapsed="false">
      <c r="A565" s="37"/>
      <c r="B565" s="45" t="s">
        <v>477</v>
      </c>
      <c r="C565" s="46" t="n">
        <v>926</v>
      </c>
      <c r="D565" s="47" t="s">
        <v>188</v>
      </c>
      <c r="E565" s="47" t="s">
        <v>21</v>
      </c>
      <c r="F565" s="48"/>
      <c r="G565" s="47"/>
      <c r="H565" s="42" t="n">
        <f aca="false">H566+H580</f>
        <v>82198.1</v>
      </c>
      <c r="I565" s="42" t="n">
        <f aca="false">I566+I580</f>
        <v>82198.1</v>
      </c>
      <c r="J565" s="42" t="n">
        <f aca="false">J566+J580</f>
        <v>82094.5</v>
      </c>
      <c r="K565" s="42" t="n">
        <f aca="false">J565/I565*100</f>
        <v>99.8739630234762</v>
      </c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</row>
    <row r="566" customFormat="false" ht="17.1" hidden="true" customHeight="true" outlineLevel="0" collapsed="false">
      <c r="A566" s="37"/>
      <c r="B566" s="45" t="s">
        <v>253</v>
      </c>
      <c r="C566" s="46" t="n">
        <v>926</v>
      </c>
      <c r="D566" s="47" t="s">
        <v>188</v>
      </c>
      <c r="E566" s="47" t="s">
        <v>20</v>
      </c>
      <c r="F566" s="48"/>
      <c r="G566" s="47"/>
      <c r="H566" s="42" t="n">
        <f aca="false">H571+H567</f>
        <v>46534.1</v>
      </c>
      <c r="I566" s="42" t="n">
        <f aca="false">I571+I567</f>
        <v>46534.1</v>
      </c>
      <c r="J566" s="42" t="n">
        <f aca="false">J571+J567</f>
        <v>46534</v>
      </c>
      <c r="K566" s="42" t="n">
        <f aca="false">J566/I566*100</f>
        <v>99.9997851038271</v>
      </c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</row>
    <row r="567" customFormat="false" ht="17.1" hidden="true" customHeight="true" outlineLevel="0" collapsed="false">
      <c r="A567" s="37"/>
      <c r="B567" s="73" t="s">
        <v>379</v>
      </c>
      <c r="C567" s="46" t="n">
        <v>926</v>
      </c>
      <c r="D567" s="47" t="s">
        <v>188</v>
      </c>
      <c r="E567" s="47" t="s">
        <v>20</v>
      </c>
      <c r="F567" s="48" t="s">
        <v>380</v>
      </c>
      <c r="G567" s="47"/>
      <c r="H567" s="42" t="n">
        <f aca="false">H568</f>
        <v>90</v>
      </c>
      <c r="I567" s="42" t="n">
        <f aca="false">I568</f>
        <v>90</v>
      </c>
      <c r="J567" s="42" t="n">
        <f aca="false">J568</f>
        <v>90</v>
      </c>
      <c r="K567" s="42" t="n">
        <f aca="false">J567/I567*100</f>
        <v>100</v>
      </c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</row>
    <row r="568" customFormat="false" ht="17.1" hidden="true" customHeight="true" outlineLevel="0" collapsed="false">
      <c r="A568" s="37"/>
      <c r="B568" s="73" t="s">
        <v>381</v>
      </c>
      <c r="C568" s="46" t="n">
        <v>926</v>
      </c>
      <c r="D568" s="47" t="s">
        <v>188</v>
      </c>
      <c r="E568" s="47" t="s">
        <v>20</v>
      </c>
      <c r="F568" s="48" t="s">
        <v>382</v>
      </c>
      <c r="G568" s="47"/>
      <c r="H568" s="42" t="n">
        <f aca="false">H569</f>
        <v>90</v>
      </c>
      <c r="I568" s="42" t="n">
        <f aca="false">I569</f>
        <v>90</v>
      </c>
      <c r="J568" s="42" t="n">
        <f aca="false">J569</f>
        <v>90</v>
      </c>
      <c r="K568" s="42" t="n">
        <f aca="false">J568/I568*100</f>
        <v>100</v>
      </c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</row>
    <row r="569" customFormat="false" ht="25.35" hidden="true" customHeight="true" outlineLevel="0" collapsed="false">
      <c r="A569" s="37"/>
      <c r="B569" s="73" t="s">
        <v>383</v>
      </c>
      <c r="C569" s="46" t="n">
        <v>926</v>
      </c>
      <c r="D569" s="47" t="s">
        <v>188</v>
      </c>
      <c r="E569" s="47" t="s">
        <v>20</v>
      </c>
      <c r="F569" s="48" t="s">
        <v>384</v>
      </c>
      <c r="G569" s="47"/>
      <c r="H569" s="42" t="n">
        <f aca="false">H570</f>
        <v>90</v>
      </c>
      <c r="I569" s="42" t="n">
        <f aca="false">I570</f>
        <v>90</v>
      </c>
      <c r="J569" s="42" t="n">
        <f aca="false">J570</f>
        <v>90</v>
      </c>
      <c r="K569" s="42" t="n">
        <f aca="false">J569/I569*100</f>
        <v>100</v>
      </c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</row>
    <row r="570" customFormat="false" ht="25.35" hidden="true" customHeight="true" outlineLevel="0" collapsed="false">
      <c r="A570" s="37"/>
      <c r="B570" s="45" t="s">
        <v>153</v>
      </c>
      <c r="C570" s="46" t="n">
        <v>926</v>
      </c>
      <c r="D570" s="47" t="s">
        <v>188</v>
      </c>
      <c r="E570" s="47" t="s">
        <v>20</v>
      </c>
      <c r="F570" s="48" t="s">
        <v>384</v>
      </c>
      <c r="G570" s="47" t="s">
        <v>154</v>
      </c>
      <c r="H570" s="42" t="n">
        <v>90</v>
      </c>
      <c r="I570" s="42" t="n">
        <v>90</v>
      </c>
      <c r="J570" s="42" t="n">
        <v>90</v>
      </c>
      <c r="K570" s="42" t="n">
        <f aca="false">J570/I570*100</f>
        <v>100</v>
      </c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</row>
    <row r="571" customFormat="false" ht="17.1" hidden="true" customHeight="true" outlineLevel="0" collapsed="false">
      <c r="A571" s="37"/>
      <c r="B571" s="45" t="s">
        <v>468</v>
      </c>
      <c r="C571" s="46" t="n">
        <v>926</v>
      </c>
      <c r="D571" s="47" t="s">
        <v>188</v>
      </c>
      <c r="E571" s="47" t="s">
        <v>20</v>
      </c>
      <c r="F571" s="48" t="s">
        <v>469</v>
      </c>
      <c r="G571" s="47"/>
      <c r="H571" s="42" t="n">
        <f aca="false">H572</f>
        <v>46444.1</v>
      </c>
      <c r="I571" s="42" t="n">
        <f aca="false">I572</f>
        <v>46444.1</v>
      </c>
      <c r="J571" s="42" t="n">
        <f aca="false">J572</f>
        <v>46444</v>
      </c>
      <c r="K571" s="42" t="n">
        <f aca="false">J571/I571*100</f>
        <v>99.9997846873984</v>
      </c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</row>
    <row r="572" customFormat="false" ht="17.1" hidden="true" customHeight="true" outlineLevel="0" collapsed="false">
      <c r="A572" s="37"/>
      <c r="B572" s="45" t="s">
        <v>470</v>
      </c>
      <c r="C572" s="46" t="n">
        <v>926</v>
      </c>
      <c r="D572" s="47" t="s">
        <v>188</v>
      </c>
      <c r="E572" s="47" t="s">
        <v>20</v>
      </c>
      <c r="F572" s="48" t="s">
        <v>471</v>
      </c>
      <c r="G572" s="47"/>
      <c r="H572" s="42" t="n">
        <f aca="false">H573</f>
        <v>46444.1</v>
      </c>
      <c r="I572" s="42" t="n">
        <f aca="false">I573</f>
        <v>46444.1</v>
      </c>
      <c r="J572" s="42" t="n">
        <f aca="false">J573</f>
        <v>46444</v>
      </c>
      <c r="K572" s="42" t="n">
        <f aca="false">J572/I572*100</f>
        <v>99.9997846873984</v>
      </c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</row>
    <row r="573" customFormat="false" ht="25.35" hidden="true" customHeight="true" outlineLevel="0" collapsed="false">
      <c r="A573" s="37"/>
      <c r="B573" s="45" t="s">
        <v>472</v>
      </c>
      <c r="C573" s="46" t="n">
        <v>926</v>
      </c>
      <c r="D573" s="47" t="s">
        <v>188</v>
      </c>
      <c r="E573" s="47" t="s">
        <v>20</v>
      </c>
      <c r="F573" s="48" t="s">
        <v>473</v>
      </c>
      <c r="G573" s="47"/>
      <c r="H573" s="42" t="n">
        <f aca="false">H574+H576+H578</f>
        <v>46444.1</v>
      </c>
      <c r="I573" s="42" t="n">
        <f aca="false">I574+I576+I578</f>
        <v>46444.1</v>
      </c>
      <c r="J573" s="42" t="n">
        <f aca="false">J574+J576+J578</f>
        <v>46444</v>
      </c>
      <c r="K573" s="42" t="n">
        <f aca="false">J573/I573*100</f>
        <v>99.9997846873984</v>
      </c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</row>
    <row r="574" customFormat="false" ht="25.35" hidden="true" customHeight="true" outlineLevel="0" collapsed="false">
      <c r="A574" s="37"/>
      <c r="B574" s="45" t="s">
        <v>111</v>
      </c>
      <c r="C574" s="46" t="n">
        <v>926</v>
      </c>
      <c r="D574" s="47" t="s">
        <v>188</v>
      </c>
      <c r="E574" s="47" t="s">
        <v>20</v>
      </c>
      <c r="F574" s="48" t="s">
        <v>474</v>
      </c>
      <c r="G574" s="47"/>
      <c r="H574" s="42" t="n">
        <f aca="false">H575</f>
        <v>43192.2</v>
      </c>
      <c r="I574" s="42" t="n">
        <f aca="false">I575</f>
        <v>43192.2</v>
      </c>
      <c r="J574" s="42" t="n">
        <f aca="false">J575</f>
        <v>43192.2</v>
      </c>
      <c r="K574" s="42" t="n">
        <f aca="false">J574/I574*100</f>
        <v>100</v>
      </c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</row>
    <row r="575" customFormat="false" ht="25.35" hidden="true" customHeight="true" outlineLevel="0" collapsed="false">
      <c r="A575" s="37"/>
      <c r="B575" s="45" t="s">
        <v>153</v>
      </c>
      <c r="C575" s="46" t="n">
        <v>926</v>
      </c>
      <c r="D575" s="47" t="s">
        <v>188</v>
      </c>
      <c r="E575" s="47" t="s">
        <v>20</v>
      </c>
      <c r="F575" s="48" t="s">
        <v>474</v>
      </c>
      <c r="G575" s="47" t="s">
        <v>154</v>
      </c>
      <c r="H575" s="42" t="n">
        <f aca="false">41298-299.8+178.4+80+1935.6</f>
        <v>43192.2</v>
      </c>
      <c r="I575" s="42" t="n">
        <f aca="false">41298-299.8+178.4+80+1935.6</f>
        <v>43192.2</v>
      </c>
      <c r="J575" s="42" t="n">
        <v>43192.2</v>
      </c>
      <c r="K575" s="42" t="n">
        <f aca="false">J575/I575*100</f>
        <v>100</v>
      </c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</row>
    <row r="576" customFormat="false" ht="17.1" hidden="true" customHeight="true" outlineLevel="0" collapsed="false">
      <c r="A576" s="37"/>
      <c r="B576" s="45" t="s">
        <v>478</v>
      </c>
      <c r="C576" s="46" t="n">
        <v>926</v>
      </c>
      <c r="D576" s="47" t="s">
        <v>188</v>
      </c>
      <c r="E576" s="47" t="s">
        <v>20</v>
      </c>
      <c r="F576" s="48" t="s">
        <v>479</v>
      </c>
      <c r="G576" s="47"/>
      <c r="H576" s="42" t="n">
        <f aca="false">H577</f>
        <v>2517.1</v>
      </c>
      <c r="I576" s="42" t="n">
        <f aca="false">I577</f>
        <v>2517.1</v>
      </c>
      <c r="J576" s="42" t="n">
        <f aca="false">J577</f>
        <v>2517.1</v>
      </c>
      <c r="K576" s="42" t="n">
        <f aca="false">J576/I576*100</f>
        <v>100</v>
      </c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</row>
    <row r="577" customFormat="false" ht="25.35" hidden="true" customHeight="true" outlineLevel="0" collapsed="false">
      <c r="A577" s="37"/>
      <c r="B577" s="45" t="s">
        <v>153</v>
      </c>
      <c r="C577" s="46" t="n">
        <v>926</v>
      </c>
      <c r="D577" s="47" t="s">
        <v>188</v>
      </c>
      <c r="E577" s="47" t="s">
        <v>20</v>
      </c>
      <c r="F577" s="48" t="s">
        <v>479</v>
      </c>
      <c r="G577" s="47" t="s">
        <v>154</v>
      </c>
      <c r="H577" s="42" t="n">
        <f aca="false">387.5+456+875.1+436.5+112+250</f>
        <v>2517.1</v>
      </c>
      <c r="I577" s="42" t="n">
        <f aca="false">387.5+456+875.1+436.5+112+250</f>
        <v>2517.1</v>
      </c>
      <c r="J577" s="42" t="n">
        <v>2517.1</v>
      </c>
      <c r="K577" s="42" t="n">
        <f aca="false">J577/I577*100</f>
        <v>100</v>
      </c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</row>
    <row r="578" customFormat="false" ht="17.1" hidden="true" customHeight="true" outlineLevel="0" collapsed="false">
      <c r="A578" s="37"/>
      <c r="B578" s="45" t="s">
        <v>480</v>
      </c>
      <c r="C578" s="46" t="n">
        <v>926</v>
      </c>
      <c r="D578" s="47" t="s">
        <v>188</v>
      </c>
      <c r="E578" s="47" t="s">
        <v>20</v>
      </c>
      <c r="F578" s="48" t="s">
        <v>481</v>
      </c>
      <c r="G578" s="47"/>
      <c r="H578" s="42" t="n">
        <f aca="false">H579</f>
        <v>734.8</v>
      </c>
      <c r="I578" s="42" t="n">
        <f aca="false">I579</f>
        <v>734.8</v>
      </c>
      <c r="J578" s="42" t="n">
        <f aca="false">J579</f>
        <v>734.7</v>
      </c>
      <c r="K578" s="42" t="n">
        <f aca="false">J578/I578*100</f>
        <v>99.9863908546543</v>
      </c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</row>
    <row r="579" customFormat="false" ht="25.35" hidden="true" customHeight="true" outlineLevel="0" collapsed="false">
      <c r="A579" s="37"/>
      <c r="B579" s="45" t="s">
        <v>153</v>
      </c>
      <c r="C579" s="46" t="n">
        <v>926</v>
      </c>
      <c r="D579" s="47" t="s">
        <v>188</v>
      </c>
      <c r="E579" s="47" t="s">
        <v>20</v>
      </c>
      <c r="F579" s="48" t="s">
        <v>481</v>
      </c>
      <c r="G579" s="47" t="s">
        <v>154</v>
      </c>
      <c r="H579" s="42" t="n">
        <f aca="false">635.6+112.2-13</f>
        <v>734.8</v>
      </c>
      <c r="I579" s="42" t="n">
        <f aca="false">635.6+112.2-13</f>
        <v>734.8</v>
      </c>
      <c r="J579" s="42" t="n">
        <v>734.7</v>
      </c>
      <c r="K579" s="42" t="n">
        <f aca="false">J579/I579*100</f>
        <v>99.9863908546543</v>
      </c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</row>
    <row r="580" customFormat="false" ht="17.1" hidden="true" customHeight="true" outlineLevel="0" collapsed="false">
      <c r="A580" s="37"/>
      <c r="B580" s="45" t="s">
        <v>482</v>
      </c>
      <c r="C580" s="46" t="n">
        <v>926</v>
      </c>
      <c r="D580" s="47" t="s">
        <v>188</v>
      </c>
      <c r="E580" s="47" t="s">
        <v>45</v>
      </c>
      <c r="F580" s="48"/>
      <c r="G580" s="47"/>
      <c r="H580" s="42" t="n">
        <f aca="false">H583+H588</f>
        <v>35664</v>
      </c>
      <c r="I580" s="42" t="n">
        <f aca="false">I583+I588</f>
        <v>35664</v>
      </c>
      <c r="J580" s="42" t="n">
        <f aca="false">J583+J588</f>
        <v>35560.5</v>
      </c>
      <c r="K580" s="42" t="n">
        <f aca="false">J580/I580*100</f>
        <v>99.7097913862719</v>
      </c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</row>
    <row r="581" customFormat="false" ht="17.1" hidden="true" customHeight="true" outlineLevel="0" collapsed="false">
      <c r="A581" s="37"/>
      <c r="B581" s="45" t="s">
        <v>468</v>
      </c>
      <c r="C581" s="46" t="n">
        <v>926</v>
      </c>
      <c r="D581" s="47" t="s">
        <v>188</v>
      </c>
      <c r="E581" s="47" t="s">
        <v>45</v>
      </c>
      <c r="F581" s="48" t="s">
        <v>469</v>
      </c>
      <c r="G581" s="47"/>
      <c r="H581" s="42" t="n">
        <f aca="false">H583+H588</f>
        <v>35664</v>
      </c>
      <c r="I581" s="42" t="n">
        <f aca="false">I583+I588</f>
        <v>35664</v>
      </c>
      <c r="J581" s="42" t="n">
        <f aca="false">J583+J588</f>
        <v>35560.5</v>
      </c>
      <c r="K581" s="42" t="n">
        <f aca="false">J581/I581*100</f>
        <v>99.7097913862719</v>
      </c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</row>
    <row r="582" customFormat="false" ht="17.1" hidden="true" customHeight="true" outlineLevel="0" collapsed="false">
      <c r="A582" s="37"/>
      <c r="B582" s="45" t="s">
        <v>470</v>
      </c>
      <c r="C582" s="46" t="n">
        <v>926</v>
      </c>
      <c r="D582" s="47" t="s">
        <v>188</v>
      </c>
      <c r="E582" s="47" t="s">
        <v>45</v>
      </c>
      <c r="F582" s="48" t="s">
        <v>471</v>
      </c>
      <c r="G582" s="47"/>
      <c r="H582" s="42" t="n">
        <f aca="false">H583+H588</f>
        <v>35664</v>
      </c>
      <c r="I582" s="42" t="n">
        <f aca="false">I583+I588</f>
        <v>35664</v>
      </c>
      <c r="J582" s="42" t="n">
        <f aca="false">J583+J588</f>
        <v>35560.5</v>
      </c>
      <c r="K582" s="42" t="n">
        <f aca="false">J582/I582*100</f>
        <v>99.7097913862719</v>
      </c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</row>
    <row r="583" customFormat="false" ht="25.35" hidden="true" customHeight="true" outlineLevel="0" collapsed="false">
      <c r="A583" s="37"/>
      <c r="B583" s="45" t="s">
        <v>472</v>
      </c>
      <c r="C583" s="46" t="n">
        <v>926</v>
      </c>
      <c r="D583" s="47" t="s">
        <v>188</v>
      </c>
      <c r="E583" s="47" t="s">
        <v>45</v>
      </c>
      <c r="F583" s="48" t="s">
        <v>473</v>
      </c>
      <c r="G583" s="47"/>
      <c r="H583" s="42" t="n">
        <f aca="false">H584+H586</f>
        <v>23715.8</v>
      </c>
      <c r="I583" s="42" t="n">
        <f aca="false">I584+I586</f>
        <v>23715.8</v>
      </c>
      <c r="J583" s="42" t="n">
        <f aca="false">J584+J586</f>
        <v>23715.8</v>
      </c>
      <c r="K583" s="42" t="n">
        <f aca="false">J583/I583*100</f>
        <v>100</v>
      </c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</row>
    <row r="584" customFormat="false" ht="25.35" hidden="true" customHeight="true" outlineLevel="0" collapsed="false">
      <c r="A584" s="37"/>
      <c r="B584" s="45" t="s">
        <v>111</v>
      </c>
      <c r="C584" s="46" t="n">
        <v>926</v>
      </c>
      <c r="D584" s="47" t="s">
        <v>188</v>
      </c>
      <c r="E584" s="47" t="s">
        <v>45</v>
      </c>
      <c r="F584" s="48" t="s">
        <v>474</v>
      </c>
      <c r="G584" s="47"/>
      <c r="H584" s="42" t="n">
        <f aca="false">H585</f>
        <v>19310.6</v>
      </c>
      <c r="I584" s="42" t="n">
        <f aca="false">I585</f>
        <v>19310.6</v>
      </c>
      <c r="J584" s="42" t="n">
        <f aca="false">J585</f>
        <v>19310.6</v>
      </c>
      <c r="K584" s="42" t="n">
        <f aca="false">J584/I584*100</f>
        <v>100</v>
      </c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</row>
    <row r="585" customFormat="false" ht="25.35" hidden="true" customHeight="true" outlineLevel="0" collapsed="false">
      <c r="A585" s="37"/>
      <c r="B585" s="45" t="s">
        <v>153</v>
      </c>
      <c r="C585" s="46" t="n">
        <v>926</v>
      </c>
      <c r="D585" s="47" t="s">
        <v>188</v>
      </c>
      <c r="E585" s="47" t="s">
        <v>45</v>
      </c>
      <c r="F585" s="48" t="s">
        <v>474</v>
      </c>
      <c r="G585" s="47" t="s">
        <v>154</v>
      </c>
      <c r="H585" s="42" t="n">
        <f aca="false">16576.1+10068.9-7334.4</f>
        <v>19310.6</v>
      </c>
      <c r="I585" s="42" t="n">
        <f aca="false">16576.1+10068.9-7334.4</f>
        <v>19310.6</v>
      </c>
      <c r="J585" s="42" t="n">
        <v>19310.6</v>
      </c>
      <c r="K585" s="42" t="n">
        <f aca="false">J585/I585*100</f>
        <v>100</v>
      </c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</row>
    <row r="586" customFormat="false" ht="17.1" hidden="true" customHeight="true" outlineLevel="0" collapsed="false">
      <c r="A586" s="37"/>
      <c r="B586" s="45" t="s">
        <v>478</v>
      </c>
      <c r="C586" s="46" t="n">
        <v>926</v>
      </c>
      <c r="D586" s="47" t="s">
        <v>188</v>
      </c>
      <c r="E586" s="47" t="s">
        <v>45</v>
      </c>
      <c r="F586" s="48" t="s">
        <v>479</v>
      </c>
      <c r="G586" s="47"/>
      <c r="H586" s="42" t="n">
        <f aca="false">H587</f>
        <v>4405.2</v>
      </c>
      <c r="I586" s="42" t="n">
        <f aca="false">I587</f>
        <v>4405.2</v>
      </c>
      <c r="J586" s="42" t="n">
        <f aca="false">J587</f>
        <v>4405.2</v>
      </c>
      <c r="K586" s="42" t="n">
        <f aca="false">J586/I586*100</f>
        <v>100</v>
      </c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</row>
    <row r="587" customFormat="false" ht="25.35" hidden="true" customHeight="true" outlineLevel="0" collapsed="false">
      <c r="A587" s="37"/>
      <c r="B587" s="45" t="s">
        <v>153</v>
      </c>
      <c r="C587" s="46" t="n">
        <v>926</v>
      </c>
      <c r="D587" s="47" t="s">
        <v>188</v>
      </c>
      <c r="E587" s="47" t="s">
        <v>45</v>
      </c>
      <c r="F587" s="48" t="s">
        <v>479</v>
      </c>
      <c r="G587" s="47" t="s">
        <v>154</v>
      </c>
      <c r="H587" s="42" t="n">
        <f aca="false">2288+3348-1230.8</f>
        <v>4405.2</v>
      </c>
      <c r="I587" s="42" t="n">
        <f aca="false">2288+3348-1230.8</f>
        <v>4405.2</v>
      </c>
      <c r="J587" s="42" t="n">
        <v>4405.2</v>
      </c>
      <c r="K587" s="42" t="n">
        <f aca="false">J587/I587*100</f>
        <v>100</v>
      </c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</row>
    <row r="588" customFormat="false" ht="25.35" hidden="true" customHeight="true" outlineLevel="0" collapsed="false">
      <c r="A588" s="37"/>
      <c r="B588" s="45" t="s">
        <v>483</v>
      </c>
      <c r="C588" s="46" t="n">
        <v>926</v>
      </c>
      <c r="D588" s="47" t="s">
        <v>188</v>
      </c>
      <c r="E588" s="47" t="s">
        <v>45</v>
      </c>
      <c r="F588" s="48" t="s">
        <v>484</v>
      </c>
      <c r="G588" s="47"/>
      <c r="H588" s="42" t="n">
        <f aca="false">H589+H592</f>
        <v>11948.2</v>
      </c>
      <c r="I588" s="42" t="n">
        <f aca="false">I589+I592</f>
        <v>11948.2</v>
      </c>
      <c r="J588" s="42" t="n">
        <f aca="false">J589+J592</f>
        <v>11844.7</v>
      </c>
      <c r="K588" s="42" t="n">
        <f aca="false">J588/I588*100</f>
        <v>99.1337607338344</v>
      </c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</row>
    <row r="589" customFormat="false" ht="17.1" hidden="true" customHeight="true" outlineLevel="0" collapsed="false">
      <c r="A589" s="37"/>
      <c r="B589" s="45" t="s">
        <v>28</v>
      </c>
      <c r="C589" s="46" t="n">
        <v>926</v>
      </c>
      <c r="D589" s="47" t="s">
        <v>188</v>
      </c>
      <c r="E589" s="47" t="s">
        <v>45</v>
      </c>
      <c r="F589" s="48" t="s">
        <v>485</v>
      </c>
      <c r="G589" s="47"/>
      <c r="H589" s="42" t="n">
        <f aca="false">H590+H591</f>
        <v>2692.8</v>
      </c>
      <c r="I589" s="42" t="n">
        <f aca="false">I590+I591</f>
        <v>2692.8</v>
      </c>
      <c r="J589" s="42" t="n">
        <f aca="false">J590+J591</f>
        <v>2619.8</v>
      </c>
      <c r="K589" s="42" t="n">
        <f aca="false">J589/I589*100</f>
        <v>97.2890671420083</v>
      </c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</row>
    <row r="590" customFormat="false" ht="47.85" hidden="true" customHeight="true" outlineLevel="0" collapsed="false">
      <c r="A590" s="37"/>
      <c r="B590" s="49" t="s">
        <v>30</v>
      </c>
      <c r="C590" s="46" t="n">
        <v>926</v>
      </c>
      <c r="D590" s="47" t="s">
        <v>188</v>
      </c>
      <c r="E590" s="47" t="s">
        <v>45</v>
      </c>
      <c r="F590" s="48" t="s">
        <v>485</v>
      </c>
      <c r="G590" s="47" t="s">
        <v>31</v>
      </c>
      <c r="H590" s="42" t="n">
        <f aca="false">2355.3+54+23.6</f>
        <v>2432.9</v>
      </c>
      <c r="I590" s="42" t="n">
        <f aca="false">2355.3+54+23.6</f>
        <v>2432.9</v>
      </c>
      <c r="J590" s="42" t="n">
        <v>2367.6</v>
      </c>
      <c r="K590" s="42" t="n">
        <f aca="false">J590/I590*100</f>
        <v>97.3159603765054</v>
      </c>
      <c r="L590" s="50"/>
      <c r="M590" s="50"/>
      <c r="N590" s="50"/>
      <c r="O590" s="50"/>
      <c r="P590" s="50"/>
      <c r="Q590" s="50"/>
      <c r="R590" s="50"/>
      <c r="S590" s="50"/>
      <c r="T590" s="50"/>
      <c r="U590" s="50"/>
      <c r="V590" s="50"/>
      <c r="W590" s="50"/>
      <c r="X590" s="50"/>
      <c r="Y590" s="50"/>
      <c r="Z590" s="50"/>
      <c r="AA590" s="50"/>
      <c r="AB590" s="50"/>
      <c r="AC590" s="50"/>
      <c r="AD590" s="50"/>
      <c r="AE590" s="50"/>
      <c r="AF590" s="50"/>
      <c r="AG590" s="50"/>
      <c r="AH590" s="50"/>
      <c r="AI590" s="50"/>
      <c r="AJ590" s="50"/>
      <c r="AK590" s="50"/>
      <c r="AL590" s="50"/>
      <c r="AM590" s="50"/>
      <c r="AN590" s="50"/>
      <c r="AO590" s="50"/>
      <c r="AP590" s="50"/>
      <c r="AQ590" s="50"/>
      <c r="AR590" s="50"/>
      <c r="AS590" s="50"/>
      <c r="AT590" s="50"/>
      <c r="AU590" s="50"/>
      <c r="AV590" s="50"/>
      <c r="AW590" s="50"/>
      <c r="AX590" s="50"/>
      <c r="AY590" s="5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</row>
    <row r="591" customFormat="false" ht="25.35" hidden="true" customHeight="true" outlineLevel="0" collapsed="false">
      <c r="A591" s="37"/>
      <c r="B591" s="45" t="s">
        <v>32</v>
      </c>
      <c r="C591" s="46" t="n">
        <v>926</v>
      </c>
      <c r="D591" s="47" t="s">
        <v>188</v>
      </c>
      <c r="E591" s="47" t="s">
        <v>45</v>
      </c>
      <c r="F591" s="48" t="s">
        <v>485</v>
      </c>
      <c r="G591" s="47" t="s">
        <v>33</v>
      </c>
      <c r="H591" s="42" t="n">
        <v>259.9</v>
      </c>
      <c r="I591" s="42" t="n">
        <v>259.9</v>
      </c>
      <c r="J591" s="42" t="n">
        <v>252.2</v>
      </c>
      <c r="K591" s="42" t="n">
        <f aca="false">J591/I591*100</f>
        <v>97.0373220469411</v>
      </c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</row>
    <row r="592" customFormat="false" ht="25.35" hidden="true" customHeight="true" outlineLevel="0" collapsed="false">
      <c r="A592" s="37"/>
      <c r="B592" s="45" t="s">
        <v>111</v>
      </c>
      <c r="C592" s="46" t="n">
        <v>926</v>
      </c>
      <c r="D592" s="47" t="s">
        <v>188</v>
      </c>
      <c r="E592" s="47" t="s">
        <v>45</v>
      </c>
      <c r="F592" s="48" t="s">
        <v>486</v>
      </c>
      <c r="G592" s="47"/>
      <c r="H592" s="42" t="n">
        <f aca="false">H593+H594</f>
        <v>9255.4</v>
      </c>
      <c r="I592" s="42" t="n">
        <f aca="false">I593+I594</f>
        <v>9255.4</v>
      </c>
      <c r="J592" s="42" t="n">
        <f aca="false">J593+J594</f>
        <v>9224.9</v>
      </c>
      <c r="K592" s="42" t="n">
        <f aca="false">J592/I592*100</f>
        <v>99.670462648832</v>
      </c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</row>
    <row r="593" customFormat="false" ht="47.85" hidden="true" customHeight="true" outlineLevel="0" collapsed="false">
      <c r="A593" s="37"/>
      <c r="B593" s="49" t="s">
        <v>30</v>
      </c>
      <c r="C593" s="46" t="n">
        <v>926</v>
      </c>
      <c r="D593" s="47" t="s">
        <v>188</v>
      </c>
      <c r="E593" s="47" t="s">
        <v>45</v>
      </c>
      <c r="F593" s="48" t="s">
        <v>486</v>
      </c>
      <c r="G593" s="47" t="s">
        <v>31</v>
      </c>
      <c r="H593" s="42" t="n">
        <f aca="false">7792.4+77.9</f>
        <v>7870.3</v>
      </c>
      <c r="I593" s="42" t="n">
        <f aca="false">7792.4+77.9</f>
        <v>7870.3</v>
      </c>
      <c r="J593" s="42" t="n">
        <v>7849.3</v>
      </c>
      <c r="K593" s="42" t="n">
        <f aca="false">J593/I593*100</f>
        <v>99.7331740848507</v>
      </c>
      <c r="L593" s="50"/>
      <c r="M593" s="50"/>
      <c r="N593" s="50"/>
      <c r="O593" s="50"/>
      <c r="P593" s="50"/>
      <c r="Q593" s="50"/>
      <c r="R593" s="50"/>
      <c r="S593" s="50"/>
      <c r="T593" s="50"/>
      <c r="U593" s="50"/>
      <c r="V593" s="50"/>
      <c r="W593" s="50"/>
      <c r="X593" s="50"/>
      <c r="Y593" s="50"/>
      <c r="Z593" s="50"/>
      <c r="AA593" s="50"/>
      <c r="AB593" s="50"/>
      <c r="AC593" s="50"/>
      <c r="AD593" s="50"/>
      <c r="AE593" s="50"/>
      <c r="AF593" s="50"/>
      <c r="AG593" s="50"/>
      <c r="AH593" s="50"/>
      <c r="AI593" s="50"/>
      <c r="AJ593" s="50"/>
      <c r="AK593" s="50"/>
      <c r="AL593" s="50"/>
      <c r="AM593" s="50"/>
      <c r="AN593" s="50"/>
      <c r="AO593" s="50"/>
      <c r="AP593" s="50"/>
      <c r="AQ593" s="50"/>
      <c r="AR593" s="50"/>
      <c r="AS593" s="50"/>
      <c r="AT593" s="50"/>
      <c r="AU593" s="50"/>
      <c r="AV593" s="50"/>
      <c r="AW593" s="50"/>
      <c r="AX593" s="50"/>
      <c r="AY593" s="5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</row>
    <row r="594" customFormat="false" ht="25.35" hidden="true" customHeight="true" outlineLevel="0" collapsed="false">
      <c r="A594" s="37"/>
      <c r="B594" s="45" t="s">
        <v>32</v>
      </c>
      <c r="C594" s="46" t="n">
        <v>926</v>
      </c>
      <c r="D594" s="47" t="s">
        <v>188</v>
      </c>
      <c r="E594" s="47" t="s">
        <v>45</v>
      </c>
      <c r="F594" s="48" t="s">
        <v>486</v>
      </c>
      <c r="G594" s="47" t="s">
        <v>33</v>
      </c>
      <c r="H594" s="42" t="n">
        <v>1385.1</v>
      </c>
      <c r="I594" s="42" t="n">
        <v>1385.1</v>
      </c>
      <c r="J594" s="42" t="n">
        <v>1375.6</v>
      </c>
      <c r="K594" s="42" t="n">
        <f aca="false">J594/I594*100</f>
        <v>99.3141289437586</v>
      </c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</row>
    <row r="595" s="44" customFormat="true" ht="25.35" hidden="true" customHeight="true" outlineLevel="0" collapsed="false">
      <c r="A595" s="37" t="n">
        <v>7</v>
      </c>
      <c r="B595" s="38" t="s">
        <v>487</v>
      </c>
      <c r="C595" s="37" t="n">
        <v>929</v>
      </c>
      <c r="D595" s="39"/>
      <c r="E595" s="39"/>
      <c r="F595" s="48"/>
      <c r="G595" s="39"/>
      <c r="H595" s="41" t="n">
        <f aca="false">H596+H603</f>
        <v>130494.6</v>
      </c>
      <c r="I595" s="41" t="n">
        <f aca="false">I596+I603</f>
        <v>130494.6</v>
      </c>
      <c r="J595" s="41" t="n">
        <f aca="false">J596+J603</f>
        <v>125323.5</v>
      </c>
      <c r="K595" s="41" t="n">
        <f aca="false">J595/I595*100</f>
        <v>96.0373072908764</v>
      </c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  <c r="AA595" s="43"/>
      <c r="AB595" s="43"/>
      <c r="AC595" s="43"/>
      <c r="AD595" s="43"/>
      <c r="AE595" s="43"/>
      <c r="AF595" s="43"/>
      <c r="AG595" s="43"/>
      <c r="AH595" s="43"/>
      <c r="AI595" s="43"/>
      <c r="AJ595" s="43"/>
      <c r="AK595" s="43"/>
      <c r="AL595" s="43"/>
      <c r="AM595" s="43"/>
      <c r="AN595" s="43"/>
      <c r="AO595" s="43"/>
      <c r="AP595" s="43"/>
      <c r="AQ595" s="43"/>
      <c r="AR595" s="43"/>
      <c r="AS595" s="43"/>
      <c r="AT595" s="43"/>
      <c r="AU595" s="43"/>
      <c r="AV595" s="43"/>
      <c r="AW595" s="43"/>
      <c r="AX595" s="43"/>
      <c r="AY595" s="43"/>
    </row>
    <row r="596" customFormat="false" ht="17.1" hidden="true" customHeight="true" outlineLevel="0" collapsed="false">
      <c r="A596" s="37"/>
      <c r="B596" s="45" t="s">
        <v>238</v>
      </c>
      <c r="C596" s="46" t="n">
        <v>929</v>
      </c>
      <c r="D596" s="47" t="s">
        <v>239</v>
      </c>
      <c r="E596" s="47" t="s">
        <v>21</v>
      </c>
      <c r="F596" s="40"/>
      <c r="G596" s="47"/>
      <c r="H596" s="42" t="n">
        <f aca="false">H597</f>
        <v>645</v>
      </c>
      <c r="I596" s="42" t="n">
        <f aca="false">I597</f>
        <v>645</v>
      </c>
      <c r="J596" s="42" t="n">
        <f aca="false">J597</f>
        <v>644.3</v>
      </c>
      <c r="K596" s="42" t="n">
        <f aca="false">J596/I596*100</f>
        <v>99.8914728682171</v>
      </c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</row>
    <row r="597" customFormat="false" ht="17.1" hidden="true" customHeight="true" outlineLevel="0" collapsed="false">
      <c r="A597" s="37"/>
      <c r="B597" s="45" t="s">
        <v>243</v>
      </c>
      <c r="C597" s="46" t="n">
        <v>929</v>
      </c>
      <c r="D597" s="47" t="s">
        <v>239</v>
      </c>
      <c r="E597" s="47" t="s">
        <v>140</v>
      </c>
      <c r="F597" s="48"/>
      <c r="G597" s="47"/>
      <c r="H597" s="42" t="n">
        <f aca="false">H598</f>
        <v>645</v>
      </c>
      <c r="I597" s="42" t="n">
        <f aca="false">I598</f>
        <v>645</v>
      </c>
      <c r="J597" s="42" t="n">
        <f aca="false">J598</f>
        <v>644.3</v>
      </c>
      <c r="K597" s="42" t="n">
        <f aca="false">J597/I597*100</f>
        <v>99.8914728682171</v>
      </c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</row>
    <row r="598" customFormat="false" ht="17.1" hidden="true" customHeight="true" outlineLevel="0" collapsed="false">
      <c r="A598" s="37"/>
      <c r="B598" s="49" t="s">
        <v>244</v>
      </c>
      <c r="C598" s="46" t="n">
        <v>929</v>
      </c>
      <c r="D598" s="47" t="s">
        <v>239</v>
      </c>
      <c r="E598" s="47" t="s">
        <v>140</v>
      </c>
      <c r="F598" s="48" t="s">
        <v>245</v>
      </c>
      <c r="G598" s="47"/>
      <c r="H598" s="42" t="n">
        <f aca="false">H600</f>
        <v>645</v>
      </c>
      <c r="I598" s="42" t="n">
        <f aca="false">I600</f>
        <v>645</v>
      </c>
      <c r="J598" s="42" t="n">
        <f aca="false">J600</f>
        <v>644.3</v>
      </c>
      <c r="K598" s="42" t="n">
        <f aca="false">J598/I598*100</f>
        <v>99.8914728682171</v>
      </c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</row>
    <row r="599" customFormat="false" ht="25.35" hidden="true" customHeight="true" outlineLevel="0" collapsed="false">
      <c r="A599" s="37"/>
      <c r="B599" s="49" t="s">
        <v>299</v>
      </c>
      <c r="C599" s="46" t="n">
        <v>929</v>
      </c>
      <c r="D599" s="47" t="s">
        <v>239</v>
      </c>
      <c r="E599" s="47" t="s">
        <v>140</v>
      </c>
      <c r="F599" s="48" t="s">
        <v>247</v>
      </c>
      <c r="G599" s="47"/>
      <c r="H599" s="42" t="n">
        <f aca="false">H600</f>
        <v>645</v>
      </c>
      <c r="I599" s="42" t="n">
        <f aca="false">I600</f>
        <v>645</v>
      </c>
      <c r="J599" s="42" t="n">
        <f aca="false">J600</f>
        <v>644.3</v>
      </c>
      <c r="K599" s="42" t="n">
        <f aca="false">J599/I599*100</f>
        <v>99.8914728682171</v>
      </c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</row>
    <row r="600" customFormat="false" ht="25.35" hidden="true" customHeight="true" outlineLevel="0" collapsed="false">
      <c r="A600" s="37"/>
      <c r="B600" s="45" t="s">
        <v>488</v>
      </c>
      <c r="C600" s="46" t="n">
        <v>929</v>
      </c>
      <c r="D600" s="47" t="s">
        <v>239</v>
      </c>
      <c r="E600" s="47" t="s">
        <v>140</v>
      </c>
      <c r="F600" s="48" t="s">
        <v>447</v>
      </c>
      <c r="G600" s="47"/>
      <c r="H600" s="42" t="n">
        <f aca="false">H601</f>
        <v>645</v>
      </c>
      <c r="I600" s="42" t="n">
        <f aca="false">I601</f>
        <v>645</v>
      </c>
      <c r="J600" s="42" t="n">
        <f aca="false">J601</f>
        <v>644.3</v>
      </c>
      <c r="K600" s="42" t="n">
        <f aca="false">J600/I600*100</f>
        <v>99.8914728682171</v>
      </c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</row>
    <row r="601" customFormat="false" ht="17.1" hidden="true" customHeight="true" outlineLevel="0" collapsed="false">
      <c r="A601" s="37"/>
      <c r="B601" s="45" t="s">
        <v>250</v>
      </c>
      <c r="C601" s="46" t="n">
        <v>929</v>
      </c>
      <c r="D601" s="47" t="s">
        <v>239</v>
      </c>
      <c r="E601" s="47" t="s">
        <v>140</v>
      </c>
      <c r="F601" s="48" t="s">
        <v>448</v>
      </c>
      <c r="G601" s="47"/>
      <c r="H601" s="42" t="n">
        <f aca="false">H602</f>
        <v>645</v>
      </c>
      <c r="I601" s="42" t="n">
        <f aca="false">I602</f>
        <v>645</v>
      </c>
      <c r="J601" s="42" t="n">
        <f aca="false">J602</f>
        <v>644.3</v>
      </c>
      <c r="K601" s="42" t="n">
        <f aca="false">J601/I601*100</f>
        <v>99.8914728682171</v>
      </c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</row>
    <row r="602" customFormat="false" ht="25.35" hidden="true" customHeight="true" outlineLevel="0" collapsed="false">
      <c r="A602" s="37"/>
      <c r="B602" s="45" t="s">
        <v>153</v>
      </c>
      <c r="C602" s="46" t="n">
        <v>929</v>
      </c>
      <c r="D602" s="47" t="s">
        <v>239</v>
      </c>
      <c r="E602" s="47" t="s">
        <v>140</v>
      </c>
      <c r="F602" s="48" t="s">
        <v>448</v>
      </c>
      <c r="G602" s="47" t="s">
        <v>154</v>
      </c>
      <c r="H602" s="42" t="n">
        <v>645</v>
      </c>
      <c r="I602" s="42" t="n">
        <v>645</v>
      </c>
      <c r="J602" s="42" t="n">
        <v>644.3</v>
      </c>
      <c r="K602" s="42" t="n">
        <f aca="false">J602/I602*100</f>
        <v>99.8914728682171</v>
      </c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</row>
    <row r="603" customFormat="false" ht="17.1" hidden="true" customHeight="true" outlineLevel="0" collapsed="false">
      <c r="A603" s="37"/>
      <c r="B603" s="45" t="s">
        <v>489</v>
      </c>
      <c r="C603" s="46" t="n">
        <v>929</v>
      </c>
      <c r="D603" s="47" t="s">
        <v>304</v>
      </c>
      <c r="E603" s="47" t="s">
        <v>21</v>
      </c>
      <c r="F603" s="48"/>
      <c r="G603" s="47"/>
      <c r="H603" s="42" t="n">
        <f aca="false">H604+H612+H637+H621</f>
        <v>129849.6</v>
      </c>
      <c r="I603" s="42" t="n">
        <f aca="false">I604+I612+I637+I621</f>
        <v>129849.6</v>
      </c>
      <c r="J603" s="42" t="n">
        <f aca="false">J604+J612+J637+J621</f>
        <v>124679.2</v>
      </c>
      <c r="K603" s="42" t="n">
        <f aca="false">J603/I603*100</f>
        <v>96.0181625511361</v>
      </c>
    </row>
    <row r="604" customFormat="false" ht="17.1" hidden="true" customHeight="true" outlineLevel="0" collapsed="false">
      <c r="A604" s="37"/>
      <c r="B604" s="45" t="s">
        <v>305</v>
      </c>
      <c r="C604" s="46" t="n">
        <v>929</v>
      </c>
      <c r="D604" s="47" t="s">
        <v>304</v>
      </c>
      <c r="E604" s="47" t="s">
        <v>20</v>
      </c>
      <c r="F604" s="48"/>
      <c r="G604" s="47"/>
      <c r="H604" s="42" t="n">
        <f aca="false">H605</f>
        <v>19372.6</v>
      </c>
      <c r="I604" s="42" t="n">
        <f aca="false">I605</f>
        <v>19372.6</v>
      </c>
      <c r="J604" s="42" t="n">
        <f aca="false">J605</f>
        <v>19372.6</v>
      </c>
      <c r="K604" s="42" t="n">
        <f aca="false">J604/I604*100</f>
        <v>100</v>
      </c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</row>
    <row r="605" customFormat="false" ht="25.35" hidden="true" customHeight="true" outlineLevel="0" collapsed="false">
      <c r="A605" s="37"/>
      <c r="B605" s="45" t="s">
        <v>490</v>
      </c>
      <c r="C605" s="46" t="n">
        <v>929</v>
      </c>
      <c r="D605" s="47" t="s">
        <v>304</v>
      </c>
      <c r="E605" s="47" t="s">
        <v>20</v>
      </c>
      <c r="F605" s="48" t="s">
        <v>491</v>
      </c>
      <c r="G605" s="47"/>
      <c r="H605" s="42" t="n">
        <f aca="false">H606</f>
        <v>19372.6</v>
      </c>
      <c r="I605" s="42" t="n">
        <f aca="false">I606</f>
        <v>19372.6</v>
      </c>
      <c r="J605" s="42" t="n">
        <f aca="false">J606</f>
        <v>19372.6</v>
      </c>
      <c r="K605" s="42" t="n">
        <f aca="false">J605/I605*100</f>
        <v>100</v>
      </c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</row>
    <row r="606" customFormat="false" ht="17.1" hidden="true" customHeight="true" outlineLevel="0" collapsed="false">
      <c r="A606" s="37"/>
      <c r="B606" s="45" t="s">
        <v>492</v>
      </c>
      <c r="C606" s="46" t="n">
        <v>929</v>
      </c>
      <c r="D606" s="47" t="s">
        <v>304</v>
      </c>
      <c r="E606" s="47" t="s">
        <v>20</v>
      </c>
      <c r="F606" s="48" t="s">
        <v>493</v>
      </c>
      <c r="G606" s="47"/>
      <c r="H606" s="42" t="n">
        <f aca="false">H607</f>
        <v>19372.6</v>
      </c>
      <c r="I606" s="42" t="n">
        <f aca="false">I607</f>
        <v>19372.6</v>
      </c>
      <c r="J606" s="42" t="n">
        <f aca="false">J607</f>
        <v>19372.6</v>
      </c>
      <c r="K606" s="42" t="n">
        <f aca="false">J606/I606*100</f>
        <v>100</v>
      </c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</row>
    <row r="607" customFormat="false" ht="17.1" hidden="true" customHeight="true" outlineLevel="0" collapsed="false">
      <c r="A607" s="37"/>
      <c r="B607" s="45" t="s">
        <v>494</v>
      </c>
      <c r="C607" s="46" t="n">
        <v>929</v>
      </c>
      <c r="D607" s="47" t="s">
        <v>304</v>
      </c>
      <c r="E607" s="47" t="s">
        <v>20</v>
      </c>
      <c r="F607" s="48" t="s">
        <v>495</v>
      </c>
      <c r="G607" s="47"/>
      <c r="H607" s="42" t="n">
        <f aca="false">H608+H610</f>
        <v>19372.6</v>
      </c>
      <c r="I607" s="42" t="n">
        <f aca="false">I608+I610</f>
        <v>19372.6</v>
      </c>
      <c r="J607" s="42" t="n">
        <f aca="false">J608+J610</f>
        <v>19372.6</v>
      </c>
      <c r="K607" s="42" t="n">
        <f aca="false">J607/I607*100</f>
        <v>100</v>
      </c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</row>
    <row r="608" customFormat="false" ht="25.35" hidden="true" customHeight="true" outlineLevel="0" collapsed="false">
      <c r="A608" s="37"/>
      <c r="B608" s="45" t="s">
        <v>111</v>
      </c>
      <c r="C608" s="46" t="n">
        <v>929</v>
      </c>
      <c r="D608" s="47" t="s">
        <v>304</v>
      </c>
      <c r="E608" s="47" t="s">
        <v>20</v>
      </c>
      <c r="F608" s="48" t="s">
        <v>496</v>
      </c>
      <c r="G608" s="47"/>
      <c r="H608" s="42" t="n">
        <f aca="false">H609</f>
        <v>18231</v>
      </c>
      <c r="I608" s="42" t="n">
        <f aca="false">I609</f>
        <v>18231</v>
      </c>
      <c r="J608" s="42" t="n">
        <f aca="false">J609</f>
        <v>18231</v>
      </c>
      <c r="K608" s="42" t="n">
        <f aca="false">J608/I608*100</f>
        <v>100</v>
      </c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</row>
    <row r="609" customFormat="false" ht="25.35" hidden="true" customHeight="true" outlineLevel="0" collapsed="false">
      <c r="A609" s="37"/>
      <c r="B609" s="45" t="s">
        <v>153</v>
      </c>
      <c r="C609" s="46" t="n">
        <v>929</v>
      </c>
      <c r="D609" s="47" t="s">
        <v>304</v>
      </c>
      <c r="E609" s="47" t="s">
        <v>20</v>
      </c>
      <c r="F609" s="48" t="s">
        <v>496</v>
      </c>
      <c r="G609" s="47" t="s">
        <v>154</v>
      </c>
      <c r="H609" s="42" t="n">
        <f aca="false">90252.4+704.4-72725.8</f>
        <v>18231</v>
      </c>
      <c r="I609" s="42" t="n">
        <f aca="false">90252.4+704.4-72725.8</f>
        <v>18231</v>
      </c>
      <c r="J609" s="42" t="n">
        <v>18231</v>
      </c>
      <c r="K609" s="42" t="n">
        <f aca="false">J609/I609*100</f>
        <v>100</v>
      </c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</row>
    <row r="610" customFormat="false" ht="17.1" hidden="true" customHeight="true" outlineLevel="0" collapsed="false">
      <c r="A610" s="37"/>
      <c r="B610" s="45" t="s">
        <v>497</v>
      </c>
      <c r="C610" s="46" t="n">
        <v>929</v>
      </c>
      <c r="D610" s="47" t="s">
        <v>304</v>
      </c>
      <c r="E610" s="47" t="s">
        <v>20</v>
      </c>
      <c r="F610" s="48" t="s">
        <v>498</v>
      </c>
      <c r="G610" s="47"/>
      <c r="H610" s="42" t="n">
        <f aca="false">H611</f>
        <v>1141.6</v>
      </c>
      <c r="I610" s="42" t="n">
        <f aca="false">I611</f>
        <v>1141.6</v>
      </c>
      <c r="J610" s="42" t="n">
        <f aca="false">J611</f>
        <v>1141.6</v>
      </c>
      <c r="K610" s="42" t="n">
        <f aca="false">J610/I610*100</f>
        <v>100</v>
      </c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</row>
    <row r="611" customFormat="false" ht="25.35" hidden="true" customHeight="true" outlineLevel="0" collapsed="false">
      <c r="A611" s="37"/>
      <c r="B611" s="45" t="s">
        <v>153</v>
      </c>
      <c r="C611" s="46" t="n">
        <v>929</v>
      </c>
      <c r="D611" s="47" t="s">
        <v>304</v>
      </c>
      <c r="E611" s="47" t="s">
        <v>20</v>
      </c>
      <c r="F611" s="48" t="s">
        <v>498</v>
      </c>
      <c r="G611" s="47" t="s">
        <v>154</v>
      </c>
      <c r="H611" s="42" t="n">
        <f aca="false">3068.9+577.6+3986.6-6491.5</f>
        <v>1141.6</v>
      </c>
      <c r="I611" s="42" t="n">
        <f aca="false">3068.9+577.6+3986.6-6491.5</f>
        <v>1141.6</v>
      </c>
      <c r="J611" s="42" t="n">
        <v>1141.6</v>
      </c>
      <c r="K611" s="42" t="n">
        <f aca="false">J611/I611*100</f>
        <v>100</v>
      </c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</row>
    <row r="612" customFormat="false" ht="17.1" hidden="true" customHeight="true" outlineLevel="0" collapsed="false">
      <c r="A612" s="37"/>
      <c r="B612" s="45" t="s">
        <v>499</v>
      </c>
      <c r="C612" s="46" t="n">
        <v>929</v>
      </c>
      <c r="D612" s="47" t="s">
        <v>304</v>
      </c>
      <c r="E612" s="47" t="s">
        <v>38</v>
      </c>
      <c r="F612" s="48"/>
      <c r="G612" s="47"/>
      <c r="H612" s="42" t="n">
        <f aca="false">H613</f>
        <v>3953.4</v>
      </c>
      <c r="I612" s="42" t="n">
        <f aca="false">I613</f>
        <v>3953.4</v>
      </c>
      <c r="J612" s="42" t="n">
        <f aca="false">J613</f>
        <v>3953.3</v>
      </c>
      <c r="K612" s="42" t="n">
        <f aca="false">J612/I612*100</f>
        <v>99.9974705316943</v>
      </c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</row>
    <row r="613" customFormat="false" ht="25.35" hidden="true" customHeight="true" outlineLevel="0" collapsed="false">
      <c r="A613" s="37"/>
      <c r="B613" s="45" t="s">
        <v>490</v>
      </c>
      <c r="C613" s="46" t="n">
        <v>929</v>
      </c>
      <c r="D613" s="47" t="s">
        <v>304</v>
      </c>
      <c r="E613" s="47" t="s">
        <v>38</v>
      </c>
      <c r="F613" s="48" t="s">
        <v>491</v>
      </c>
      <c r="G613" s="47"/>
      <c r="H613" s="42" t="n">
        <f aca="false">H614</f>
        <v>3953.4</v>
      </c>
      <c r="I613" s="42" t="n">
        <f aca="false">I614</f>
        <v>3953.4</v>
      </c>
      <c r="J613" s="42" t="n">
        <f aca="false">J614</f>
        <v>3953.3</v>
      </c>
      <c r="K613" s="42" t="n">
        <f aca="false">J613/I613*100</f>
        <v>99.9974705316943</v>
      </c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</row>
    <row r="614" customFormat="false" ht="17.1" hidden="true" customHeight="true" outlineLevel="0" collapsed="false">
      <c r="A614" s="37"/>
      <c r="B614" s="45" t="s">
        <v>492</v>
      </c>
      <c r="C614" s="46" t="n">
        <v>929</v>
      </c>
      <c r="D614" s="47" t="s">
        <v>304</v>
      </c>
      <c r="E614" s="47" t="s">
        <v>38</v>
      </c>
      <c r="F614" s="48" t="s">
        <v>493</v>
      </c>
      <c r="G614" s="47"/>
      <c r="H614" s="42" t="n">
        <f aca="false">H615</f>
        <v>3953.4</v>
      </c>
      <c r="I614" s="42" t="n">
        <f aca="false">I615</f>
        <v>3953.4</v>
      </c>
      <c r="J614" s="42" t="n">
        <f aca="false">J615</f>
        <v>3953.3</v>
      </c>
      <c r="K614" s="42" t="n">
        <f aca="false">J614/I614*100</f>
        <v>99.9974705316943</v>
      </c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</row>
    <row r="615" customFormat="false" ht="17.1" hidden="true" customHeight="true" outlineLevel="0" collapsed="false">
      <c r="A615" s="37"/>
      <c r="B615" s="45" t="s">
        <v>497</v>
      </c>
      <c r="C615" s="46" t="n">
        <v>929</v>
      </c>
      <c r="D615" s="47" t="s">
        <v>304</v>
      </c>
      <c r="E615" s="47" t="s">
        <v>38</v>
      </c>
      <c r="F615" s="48" t="s">
        <v>500</v>
      </c>
      <c r="G615" s="47"/>
      <c r="H615" s="42" t="n">
        <f aca="false">H616</f>
        <v>3953.4</v>
      </c>
      <c r="I615" s="42" t="n">
        <f aca="false">I616</f>
        <v>3953.4</v>
      </c>
      <c r="J615" s="42" t="n">
        <f aca="false">J616</f>
        <v>3953.3</v>
      </c>
      <c r="K615" s="42" t="n">
        <f aca="false">J615/I615*100</f>
        <v>99.9974705316943</v>
      </c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</row>
    <row r="616" customFormat="false" ht="17.1" hidden="true" customHeight="true" outlineLevel="0" collapsed="false">
      <c r="A616" s="37"/>
      <c r="B616" s="45" t="s">
        <v>497</v>
      </c>
      <c r="C616" s="46" t="n">
        <v>929</v>
      </c>
      <c r="D616" s="47" t="s">
        <v>304</v>
      </c>
      <c r="E616" s="47" t="s">
        <v>38</v>
      </c>
      <c r="F616" s="48" t="s">
        <v>501</v>
      </c>
      <c r="G616" s="47"/>
      <c r="H616" s="42" t="n">
        <f aca="false">H618+H617+H619+H620</f>
        <v>3953.4</v>
      </c>
      <c r="I616" s="42" t="n">
        <f aca="false">I618+I617+I619+I620</f>
        <v>3953.4</v>
      </c>
      <c r="J616" s="42" t="n">
        <f aca="false">J618+J617+J619+J620</f>
        <v>3953.3</v>
      </c>
      <c r="K616" s="42" t="n">
        <f aca="false">J616/I616*100</f>
        <v>99.9974705316943</v>
      </c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</row>
    <row r="617" customFormat="false" ht="47.85" hidden="true" customHeight="true" outlineLevel="0" collapsed="false">
      <c r="A617" s="37"/>
      <c r="B617" s="45" t="s">
        <v>30</v>
      </c>
      <c r="C617" s="46" t="n">
        <v>929</v>
      </c>
      <c r="D617" s="47" t="s">
        <v>304</v>
      </c>
      <c r="E617" s="47" t="s">
        <v>38</v>
      </c>
      <c r="F617" s="48" t="s">
        <v>501</v>
      </c>
      <c r="G617" s="47" t="s">
        <v>31</v>
      </c>
      <c r="H617" s="42" t="n">
        <f aca="false">2168.4+875</f>
        <v>3043.4</v>
      </c>
      <c r="I617" s="42" t="n">
        <f aca="false">2168.4+875</f>
        <v>3043.4</v>
      </c>
      <c r="J617" s="42" t="n">
        <v>3043.4</v>
      </c>
      <c r="K617" s="42" t="n">
        <f aca="false">J617/I617*100</f>
        <v>100</v>
      </c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</row>
    <row r="618" customFormat="false" ht="25.35" hidden="true" customHeight="true" outlineLevel="0" collapsed="false">
      <c r="A618" s="37"/>
      <c r="B618" s="45" t="s">
        <v>32</v>
      </c>
      <c r="C618" s="46" t="n">
        <v>929</v>
      </c>
      <c r="D618" s="47" t="s">
        <v>304</v>
      </c>
      <c r="E618" s="47" t="s">
        <v>38</v>
      </c>
      <c r="F618" s="48" t="s">
        <v>501</v>
      </c>
      <c r="G618" s="47" t="s">
        <v>33</v>
      </c>
      <c r="H618" s="42" t="n">
        <v>794</v>
      </c>
      <c r="I618" s="42" t="n">
        <v>794</v>
      </c>
      <c r="J618" s="42" t="n">
        <v>793.9</v>
      </c>
      <c r="K618" s="42" t="n">
        <f aca="false">J618/I618*100</f>
        <v>99.9874055415617</v>
      </c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</row>
    <row r="619" customFormat="false" ht="17.1" hidden="true" customHeight="true" outlineLevel="0" collapsed="false">
      <c r="A619" s="37"/>
      <c r="B619" s="45" t="s">
        <v>87</v>
      </c>
      <c r="C619" s="46" t="n">
        <v>929</v>
      </c>
      <c r="D619" s="47" t="s">
        <v>304</v>
      </c>
      <c r="E619" s="47" t="s">
        <v>38</v>
      </c>
      <c r="F619" s="48" t="s">
        <v>501</v>
      </c>
      <c r="G619" s="47" t="s">
        <v>88</v>
      </c>
      <c r="H619" s="42" t="n">
        <v>115</v>
      </c>
      <c r="I619" s="42" t="n">
        <v>115</v>
      </c>
      <c r="J619" s="42" t="n">
        <v>115</v>
      </c>
      <c r="K619" s="42" t="n">
        <f aca="false">J619/I619*100</f>
        <v>100</v>
      </c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</row>
    <row r="620" customFormat="false" ht="17.1" hidden="true" customHeight="true" outlineLevel="0" collapsed="false">
      <c r="A620" s="37"/>
      <c r="B620" s="45" t="s">
        <v>34</v>
      </c>
      <c r="C620" s="46" t="n">
        <v>929</v>
      </c>
      <c r="D620" s="47" t="s">
        <v>304</v>
      </c>
      <c r="E620" s="47" t="s">
        <v>38</v>
      </c>
      <c r="F620" s="48" t="s">
        <v>501</v>
      </c>
      <c r="G620" s="47" t="s">
        <v>35</v>
      </c>
      <c r="H620" s="42" t="n">
        <v>1</v>
      </c>
      <c r="I620" s="42" t="n">
        <v>1</v>
      </c>
      <c r="J620" s="42" t="n">
        <v>1</v>
      </c>
      <c r="K620" s="42" t="n">
        <f aca="false">J620/I620*100</f>
        <v>100</v>
      </c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</row>
    <row r="621" customFormat="false" ht="17.1" hidden="true" customHeight="true" outlineLevel="0" collapsed="false">
      <c r="A621" s="37"/>
      <c r="B621" s="45" t="s">
        <v>305</v>
      </c>
      <c r="C621" s="46" t="n">
        <v>929</v>
      </c>
      <c r="D621" s="47" t="s">
        <v>304</v>
      </c>
      <c r="E621" s="47" t="s">
        <v>23</v>
      </c>
      <c r="F621" s="48"/>
      <c r="G621" s="47"/>
      <c r="H621" s="42" t="n">
        <f aca="false">H622</f>
        <v>100959.4</v>
      </c>
      <c r="I621" s="42" t="n">
        <f aca="false">I622</f>
        <v>100959.4</v>
      </c>
      <c r="J621" s="42" t="n">
        <f aca="false">J622</f>
        <v>95822.7</v>
      </c>
      <c r="K621" s="42" t="n">
        <f aca="false">J621/I621*100</f>
        <v>94.9121131860926</v>
      </c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</row>
    <row r="622" customFormat="false" ht="25.35" hidden="true" customHeight="true" outlineLevel="0" collapsed="false">
      <c r="A622" s="37"/>
      <c r="B622" s="45" t="s">
        <v>490</v>
      </c>
      <c r="C622" s="46" t="n">
        <v>929</v>
      </c>
      <c r="D622" s="47" t="s">
        <v>304</v>
      </c>
      <c r="E622" s="47" t="s">
        <v>23</v>
      </c>
      <c r="F622" s="48" t="s">
        <v>491</v>
      </c>
      <c r="G622" s="47"/>
      <c r="H622" s="42" t="n">
        <f aca="false">H623</f>
        <v>100959.4</v>
      </c>
      <c r="I622" s="42" t="n">
        <f aca="false">I623</f>
        <v>100959.4</v>
      </c>
      <c r="J622" s="42" t="n">
        <f aca="false">J623</f>
        <v>95822.7</v>
      </c>
      <c r="K622" s="42" t="n">
        <f aca="false">J622/I622*100</f>
        <v>94.9121131860926</v>
      </c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</row>
    <row r="623" customFormat="false" ht="17.1" hidden="true" customHeight="true" outlineLevel="0" collapsed="false">
      <c r="A623" s="37"/>
      <c r="B623" s="45" t="s">
        <v>492</v>
      </c>
      <c r="C623" s="46" t="n">
        <v>929</v>
      </c>
      <c r="D623" s="47" t="s">
        <v>304</v>
      </c>
      <c r="E623" s="47" t="s">
        <v>23</v>
      </c>
      <c r="F623" s="48" t="s">
        <v>493</v>
      </c>
      <c r="G623" s="47"/>
      <c r="H623" s="42" t="n">
        <f aca="false">H624</f>
        <v>100959.4</v>
      </c>
      <c r="I623" s="42" t="n">
        <f aca="false">I624</f>
        <v>100959.4</v>
      </c>
      <c r="J623" s="42" t="n">
        <f aca="false">J624</f>
        <v>95822.7</v>
      </c>
      <c r="K623" s="42" t="n">
        <f aca="false">J623/I623*100</f>
        <v>94.9121131860926</v>
      </c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</row>
    <row r="624" customFormat="false" ht="17.1" hidden="true" customHeight="true" outlineLevel="0" collapsed="false">
      <c r="A624" s="37"/>
      <c r="B624" s="45" t="s">
        <v>494</v>
      </c>
      <c r="C624" s="46" t="n">
        <v>929</v>
      </c>
      <c r="D624" s="47" t="s">
        <v>304</v>
      </c>
      <c r="E624" s="47" t="s">
        <v>23</v>
      </c>
      <c r="F624" s="48" t="s">
        <v>495</v>
      </c>
      <c r="G624" s="47"/>
      <c r="H624" s="42" t="n">
        <f aca="false">H625+H631+H633+H627+H629+H635</f>
        <v>100959.4</v>
      </c>
      <c r="I624" s="42" t="n">
        <f aca="false">I625+I631+I633+I627+I629+I635</f>
        <v>100959.4</v>
      </c>
      <c r="J624" s="42" t="n">
        <f aca="false">J625+J631+J633+J627+J629+J635</f>
        <v>95822.7</v>
      </c>
      <c r="K624" s="42" t="n">
        <f aca="false">J624/I624*100</f>
        <v>94.9121131860926</v>
      </c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</row>
    <row r="625" customFormat="false" ht="25.35" hidden="true" customHeight="true" outlineLevel="0" collapsed="false">
      <c r="A625" s="37"/>
      <c r="B625" s="45" t="s">
        <v>111</v>
      </c>
      <c r="C625" s="46" t="n">
        <v>929</v>
      </c>
      <c r="D625" s="47" t="s">
        <v>304</v>
      </c>
      <c r="E625" s="47" t="s">
        <v>23</v>
      </c>
      <c r="F625" s="48" t="s">
        <v>496</v>
      </c>
      <c r="G625" s="47"/>
      <c r="H625" s="42" t="n">
        <f aca="false">H626</f>
        <v>74689.1</v>
      </c>
      <c r="I625" s="42" t="n">
        <f aca="false">I626</f>
        <v>74689.1</v>
      </c>
      <c r="J625" s="42" t="n">
        <f aca="false">J626</f>
        <v>74689.1</v>
      </c>
      <c r="K625" s="42" t="n">
        <f aca="false">J625/I625*100</f>
        <v>100</v>
      </c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</row>
    <row r="626" customFormat="false" ht="25.35" hidden="true" customHeight="true" outlineLevel="0" collapsed="false">
      <c r="A626" s="37"/>
      <c r="B626" s="45" t="s">
        <v>153</v>
      </c>
      <c r="C626" s="46" t="n">
        <v>929</v>
      </c>
      <c r="D626" s="47" t="s">
        <v>304</v>
      </c>
      <c r="E626" s="47" t="s">
        <v>23</v>
      </c>
      <c r="F626" s="48" t="s">
        <v>496</v>
      </c>
      <c r="G626" s="47" t="s">
        <v>154</v>
      </c>
      <c r="H626" s="42" t="n">
        <f aca="false">72725.8-450+722-722+2413.3</f>
        <v>74689.1</v>
      </c>
      <c r="I626" s="42" t="n">
        <f aca="false">72725.8-450+722-722+2413.3</f>
        <v>74689.1</v>
      </c>
      <c r="J626" s="42" t="n">
        <v>74689.1</v>
      </c>
      <c r="K626" s="42" t="n">
        <f aca="false">J626/I626*100</f>
        <v>100</v>
      </c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</row>
    <row r="627" customFormat="false" ht="17.1" hidden="true" customHeight="true" outlineLevel="0" collapsed="false">
      <c r="A627" s="37"/>
      <c r="B627" s="45" t="s">
        <v>497</v>
      </c>
      <c r="C627" s="46" t="n">
        <v>929</v>
      </c>
      <c r="D627" s="47" t="s">
        <v>304</v>
      </c>
      <c r="E627" s="47" t="s">
        <v>23</v>
      </c>
      <c r="F627" s="48" t="s">
        <v>498</v>
      </c>
      <c r="G627" s="47"/>
      <c r="H627" s="42" t="n">
        <f aca="false">H628</f>
        <v>8768.4</v>
      </c>
      <c r="I627" s="42" t="n">
        <f aca="false">I628</f>
        <v>8768.4</v>
      </c>
      <c r="J627" s="42" t="n">
        <f aca="false">J628</f>
        <v>8740.5</v>
      </c>
      <c r="K627" s="42" t="n">
        <f aca="false">J627/I627*100</f>
        <v>99.6818119611332</v>
      </c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</row>
    <row r="628" customFormat="false" ht="25.35" hidden="true" customHeight="true" outlineLevel="0" collapsed="false">
      <c r="A628" s="37"/>
      <c r="B628" s="45" t="s">
        <v>153</v>
      </c>
      <c r="C628" s="46" t="n">
        <v>929</v>
      </c>
      <c r="D628" s="47" t="s">
        <v>304</v>
      </c>
      <c r="E628" s="47" t="s">
        <v>23</v>
      </c>
      <c r="F628" s="48" t="s">
        <v>498</v>
      </c>
      <c r="G628" s="47" t="s">
        <v>154</v>
      </c>
      <c r="H628" s="42" t="n">
        <f aca="false">6491.5+450+135+588.7+62.7+722+318.5</f>
        <v>8768.4</v>
      </c>
      <c r="I628" s="42" t="n">
        <f aca="false">6491.5+450+135+588.7+62.7+722+318.5</f>
        <v>8768.4</v>
      </c>
      <c r="J628" s="42" t="n">
        <v>8740.5</v>
      </c>
      <c r="K628" s="42" t="n">
        <f aca="false">J628/I628*100</f>
        <v>99.6818119611332</v>
      </c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</row>
    <row r="629" customFormat="false" ht="36.6" hidden="true" customHeight="true" outlineLevel="0" collapsed="false">
      <c r="A629" s="37"/>
      <c r="B629" s="45" t="s">
        <v>502</v>
      </c>
      <c r="C629" s="46" t="n">
        <v>929</v>
      </c>
      <c r="D629" s="47" t="s">
        <v>304</v>
      </c>
      <c r="E629" s="47" t="s">
        <v>23</v>
      </c>
      <c r="F629" s="48" t="s">
        <v>503</v>
      </c>
      <c r="G629" s="47"/>
      <c r="H629" s="42" t="n">
        <f aca="false">H630</f>
        <v>11636.6</v>
      </c>
      <c r="I629" s="42" t="n">
        <f aca="false">I630</f>
        <v>11636.6</v>
      </c>
      <c r="J629" s="42" t="n">
        <f aca="false">J630</f>
        <v>6624.4</v>
      </c>
      <c r="K629" s="42" t="n">
        <f aca="false">J629/I629*100</f>
        <v>56.9272811646013</v>
      </c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</row>
    <row r="630" customFormat="false" ht="25.35" hidden="true" customHeight="true" outlineLevel="0" collapsed="false">
      <c r="A630" s="37"/>
      <c r="B630" s="45" t="s">
        <v>153</v>
      </c>
      <c r="C630" s="46" t="n">
        <v>929</v>
      </c>
      <c r="D630" s="47" t="s">
        <v>304</v>
      </c>
      <c r="E630" s="47" t="s">
        <v>23</v>
      </c>
      <c r="F630" s="48" t="s">
        <v>503</v>
      </c>
      <c r="G630" s="47" t="s">
        <v>154</v>
      </c>
      <c r="H630" s="42" t="n">
        <v>11636.6</v>
      </c>
      <c r="I630" s="42" t="n">
        <v>11636.6</v>
      </c>
      <c r="J630" s="42" t="n">
        <v>6624.4</v>
      </c>
      <c r="K630" s="42" t="n">
        <f aca="false">J630/I630*100</f>
        <v>56.9272811646013</v>
      </c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</row>
    <row r="631" customFormat="false" ht="81.4" hidden="true" customHeight="true" outlineLevel="0" collapsed="false">
      <c r="A631" s="37"/>
      <c r="B631" s="45" t="s">
        <v>504</v>
      </c>
      <c r="C631" s="46" t="n">
        <v>929</v>
      </c>
      <c r="D631" s="47" t="s">
        <v>304</v>
      </c>
      <c r="E631" s="47" t="s">
        <v>23</v>
      </c>
      <c r="F631" s="48" t="s">
        <v>505</v>
      </c>
      <c r="G631" s="47"/>
      <c r="H631" s="42" t="n">
        <f aca="false">H632</f>
        <v>187.5</v>
      </c>
      <c r="I631" s="42" t="n">
        <f aca="false">I632</f>
        <v>187.5</v>
      </c>
      <c r="J631" s="42" t="n">
        <f aca="false">J632</f>
        <v>156.3</v>
      </c>
      <c r="K631" s="42" t="n">
        <f aca="false">J631/I631*100</f>
        <v>83.36</v>
      </c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</row>
    <row r="632" customFormat="false" ht="17.1" hidden="true" customHeight="true" outlineLevel="0" collapsed="false">
      <c r="A632" s="37"/>
      <c r="B632" s="45" t="s">
        <v>87</v>
      </c>
      <c r="C632" s="46" t="n">
        <v>929</v>
      </c>
      <c r="D632" s="47" t="s">
        <v>304</v>
      </c>
      <c r="E632" s="47" t="s">
        <v>23</v>
      </c>
      <c r="F632" s="48" t="s">
        <v>505</v>
      </c>
      <c r="G632" s="47" t="s">
        <v>88</v>
      </c>
      <c r="H632" s="42" t="n">
        <f aca="false">312.5-125</f>
        <v>187.5</v>
      </c>
      <c r="I632" s="42" t="n">
        <f aca="false">312.5-125</f>
        <v>187.5</v>
      </c>
      <c r="J632" s="42" t="n">
        <v>156.3</v>
      </c>
      <c r="K632" s="42" t="n">
        <f aca="false">J632/I632*100</f>
        <v>83.36</v>
      </c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</row>
    <row r="633" customFormat="false" ht="25.35" hidden="true" customHeight="true" outlineLevel="0" collapsed="false">
      <c r="A633" s="37"/>
      <c r="B633" s="45" t="s">
        <v>506</v>
      </c>
      <c r="C633" s="46" t="n">
        <v>929</v>
      </c>
      <c r="D633" s="47" t="s">
        <v>304</v>
      </c>
      <c r="E633" s="47" t="s">
        <v>23</v>
      </c>
      <c r="F633" s="48" t="s">
        <v>507</v>
      </c>
      <c r="G633" s="47"/>
      <c r="H633" s="42" t="n">
        <f aca="false">H634</f>
        <v>1268.9</v>
      </c>
      <c r="I633" s="42" t="n">
        <f aca="false">I634</f>
        <v>1268.9</v>
      </c>
      <c r="J633" s="42" t="n">
        <f aca="false">J634</f>
        <v>1203.5</v>
      </c>
      <c r="K633" s="42" t="n">
        <f aca="false">J633/I633*100</f>
        <v>94.8459295452754</v>
      </c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</row>
    <row r="634" customFormat="false" ht="25.35" hidden="true" customHeight="true" outlineLevel="0" collapsed="false">
      <c r="A634" s="37"/>
      <c r="B634" s="45" t="s">
        <v>153</v>
      </c>
      <c r="C634" s="46" t="n">
        <v>929</v>
      </c>
      <c r="D634" s="47" t="s">
        <v>304</v>
      </c>
      <c r="E634" s="47" t="s">
        <v>23</v>
      </c>
      <c r="F634" s="48" t="s">
        <v>507</v>
      </c>
      <c r="G634" s="47" t="s">
        <v>154</v>
      </c>
      <c r="H634" s="42" t="n">
        <f aca="false">1263.9+67.7-62.7</f>
        <v>1268.9</v>
      </c>
      <c r="I634" s="42" t="n">
        <f aca="false">1263.9+67.7-62.7</f>
        <v>1268.9</v>
      </c>
      <c r="J634" s="42" t="n">
        <v>1203.5</v>
      </c>
      <c r="K634" s="42" t="n">
        <f aca="false">J634/I634*100</f>
        <v>94.8459295452754</v>
      </c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</row>
    <row r="635" customFormat="false" ht="81.4" hidden="true" customHeight="true" outlineLevel="0" collapsed="false">
      <c r="A635" s="37"/>
      <c r="B635" s="45" t="s">
        <v>508</v>
      </c>
      <c r="C635" s="46" t="n">
        <v>929</v>
      </c>
      <c r="D635" s="47" t="s">
        <v>304</v>
      </c>
      <c r="E635" s="47" t="s">
        <v>23</v>
      </c>
      <c r="F635" s="48" t="s">
        <v>509</v>
      </c>
      <c r="G635" s="47"/>
      <c r="H635" s="42" t="n">
        <f aca="false">H636</f>
        <v>4408.9</v>
      </c>
      <c r="I635" s="42" t="n">
        <f aca="false">I636</f>
        <v>4408.9</v>
      </c>
      <c r="J635" s="42" t="n">
        <f aca="false">J636</f>
        <v>4408.9</v>
      </c>
      <c r="K635" s="42" t="n">
        <f aca="false">J635/I635*100</f>
        <v>100</v>
      </c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</row>
    <row r="636" customFormat="false" ht="25.35" hidden="true" customHeight="true" outlineLevel="0" collapsed="false">
      <c r="A636" s="37"/>
      <c r="B636" s="45" t="s">
        <v>153</v>
      </c>
      <c r="C636" s="46" t="n">
        <v>929</v>
      </c>
      <c r="D636" s="47" t="s">
        <v>304</v>
      </c>
      <c r="E636" s="47" t="s">
        <v>23</v>
      </c>
      <c r="F636" s="48" t="s">
        <v>509</v>
      </c>
      <c r="G636" s="47" t="s">
        <v>154</v>
      </c>
      <c r="H636" s="42" t="n">
        <f aca="false">5120-675.5-35.6</f>
        <v>4408.9</v>
      </c>
      <c r="I636" s="42" t="n">
        <f aca="false">5120-675.5-35.6</f>
        <v>4408.9</v>
      </c>
      <c r="J636" s="42" t="n">
        <v>4408.9</v>
      </c>
      <c r="K636" s="42" t="n">
        <f aca="false">J636/I636*100</f>
        <v>100</v>
      </c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</row>
    <row r="637" customFormat="false" ht="17.1" hidden="true" customHeight="true" outlineLevel="0" collapsed="false">
      <c r="A637" s="37"/>
      <c r="B637" s="45" t="s">
        <v>510</v>
      </c>
      <c r="C637" s="46" t="n">
        <v>929</v>
      </c>
      <c r="D637" s="47" t="s">
        <v>304</v>
      </c>
      <c r="E637" s="47" t="s">
        <v>76</v>
      </c>
      <c r="F637" s="48"/>
      <c r="G637" s="47"/>
      <c r="H637" s="42" t="n">
        <f aca="false">H638</f>
        <v>5564.2</v>
      </c>
      <c r="I637" s="42" t="n">
        <f aca="false">I638</f>
        <v>5564.2</v>
      </c>
      <c r="J637" s="42" t="n">
        <f aca="false">J638</f>
        <v>5530.6</v>
      </c>
      <c r="K637" s="42" t="n">
        <f aca="false">J637/I637*100</f>
        <v>99.3961396067719</v>
      </c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</row>
    <row r="638" customFormat="false" ht="25.35" hidden="true" customHeight="true" outlineLevel="0" collapsed="false">
      <c r="A638" s="37"/>
      <c r="B638" s="45" t="s">
        <v>490</v>
      </c>
      <c r="C638" s="46" t="n">
        <v>929</v>
      </c>
      <c r="D638" s="47" t="s">
        <v>304</v>
      </c>
      <c r="E638" s="47" t="s">
        <v>511</v>
      </c>
      <c r="F638" s="48" t="s">
        <v>491</v>
      </c>
      <c r="G638" s="47"/>
      <c r="H638" s="42" t="n">
        <f aca="false">H640</f>
        <v>5564.2</v>
      </c>
      <c r="I638" s="42" t="n">
        <f aca="false">I640</f>
        <v>5564.2</v>
      </c>
      <c r="J638" s="42" t="n">
        <f aca="false">J640</f>
        <v>5530.6</v>
      </c>
      <c r="K638" s="42" t="n">
        <f aca="false">J638/I638*100</f>
        <v>99.3961396067719</v>
      </c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</row>
    <row r="639" customFormat="false" ht="17.1" hidden="true" customHeight="true" outlineLevel="0" collapsed="false">
      <c r="A639" s="37"/>
      <c r="B639" s="45" t="s">
        <v>492</v>
      </c>
      <c r="C639" s="46" t="n">
        <v>929</v>
      </c>
      <c r="D639" s="47" t="s">
        <v>304</v>
      </c>
      <c r="E639" s="47" t="s">
        <v>76</v>
      </c>
      <c r="F639" s="48" t="s">
        <v>493</v>
      </c>
      <c r="G639" s="47"/>
      <c r="H639" s="42" t="n">
        <f aca="false">H640</f>
        <v>5564.2</v>
      </c>
      <c r="I639" s="42" t="n">
        <f aca="false">I640</f>
        <v>5564.2</v>
      </c>
      <c r="J639" s="42" t="n">
        <f aca="false">J640</f>
        <v>5530.6</v>
      </c>
      <c r="K639" s="42" t="n">
        <f aca="false">J639/I639*100</f>
        <v>99.3961396067719</v>
      </c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</row>
    <row r="640" customFormat="false" ht="25.35" hidden="true" customHeight="true" outlineLevel="0" collapsed="false">
      <c r="A640" s="37"/>
      <c r="B640" s="45" t="s">
        <v>512</v>
      </c>
      <c r="C640" s="46" t="n">
        <v>929</v>
      </c>
      <c r="D640" s="47" t="s">
        <v>304</v>
      </c>
      <c r="E640" s="47" t="s">
        <v>76</v>
      </c>
      <c r="F640" s="48" t="s">
        <v>513</v>
      </c>
      <c r="G640" s="47"/>
      <c r="H640" s="42" t="n">
        <f aca="false">H641</f>
        <v>5564.2</v>
      </c>
      <c r="I640" s="42" t="n">
        <f aca="false">I641</f>
        <v>5564.2</v>
      </c>
      <c r="J640" s="42" t="n">
        <f aca="false">J641</f>
        <v>5530.6</v>
      </c>
      <c r="K640" s="42" t="n">
        <f aca="false">J640/I640*100</f>
        <v>99.3961396067719</v>
      </c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</row>
    <row r="641" customFormat="false" ht="17.1" hidden="true" customHeight="true" outlineLevel="0" collapsed="false">
      <c r="A641" s="37"/>
      <c r="B641" s="45" t="s">
        <v>28</v>
      </c>
      <c r="C641" s="46" t="n">
        <v>929</v>
      </c>
      <c r="D641" s="47" t="s">
        <v>304</v>
      </c>
      <c r="E641" s="47" t="s">
        <v>76</v>
      </c>
      <c r="F641" s="48" t="s">
        <v>514</v>
      </c>
      <c r="G641" s="47"/>
      <c r="H641" s="42" t="n">
        <f aca="false">H642+H643+H644</f>
        <v>5564.2</v>
      </c>
      <c r="I641" s="42" t="n">
        <f aca="false">I642+I643+I644</f>
        <v>5564.2</v>
      </c>
      <c r="J641" s="42" t="n">
        <f aca="false">J642+J643+J644</f>
        <v>5530.6</v>
      </c>
      <c r="K641" s="42" t="n">
        <f aca="false">J641/I641*100</f>
        <v>99.3961396067719</v>
      </c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</row>
    <row r="642" customFormat="false" ht="47.85" hidden="true" customHeight="true" outlineLevel="0" collapsed="false">
      <c r="A642" s="37"/>
      <c r="B642" s="45" t="s">
        <v>30</v>
      </c>
      <c r="C642" s="46" t="n">
        <v>929</v>
      </c>
      <c r="D642" s="47" t="s">
        <v>304</v>
      </c>
      <c r="E642" s="47" t="s">
        <v>76</v>
      </c>
      <c r="F642" s="48" t="s">
        <v>514</v>
      </c>
      <c r="G642" s="47" t="s">
        <v>31</v>
      </c>
      <c r="H642" s="42" t="n">
        <f aca="false">4709.1+47.1-0.1</f>
        <v>4756.1</v>
      </c>
      <c r="I642" s="42" t="n">
        <f aca="false">4709.1+47.1-0.1</f>
        <v>4756.1</v>
      </c>
      <c r="J642" s="42" t="n">
        <v>4752.7</v>
      </c>
      <c r="K642" s="42" t="n">
        <f aca="false">J642/I642*100</f>
        <v>99.9285128571729</v>
      </c>
      <c r="L642" s="50"/>
      <c r="M642" s="50"/>
      <c r="N642" s="50"/>
      <c r="O642" s="50"/>
      <c r="P642" s="50"/>
      <c r="Q642" s="50"/>
      <c r="R642" s="50"/>
      <c r="S642" s="50"/>
      <c r="T642" s="50"/>
      <c r="U642" s="50"/>
      <c r="V642" s="50"/>
      <c r="W642" s="50"/>
      <c r="X642" s="50"/>
      <c r="Y642" s="50"/>
      <c r="Z642" s="50"/>
      <c r="AA642" s="50"/>
      <c r="AB642" s="50"/>
      <c r="AC642" s="50"/>
      <c r="AD642" s="50"/>
      <c r="AE642" s="50"/>
      <c r="AF642" s="50"/>
      <c r="AG642" s="50"/>
      <c r="AH642" s="50"/>
      <c r="AI642" s="50"/>
      <c r="AJ642" s="50"/>
      <c r="AK642" s="50"/>
      <c r="AL642" s="50"/>
      <c r="AM642" s="50"/>
      <c r="AN642" s="50"/>
      <c r="AO642" s="50"/>
      <c r="AP642" s="50"/>
      <c r="AQ642" s="50"/>
      <c r="AR642" s="50"/>
      <c r="AS642" s="50"/>
      <c r="AT642" s="50"/>
      <c r="AU642" s="50"/>
      <c r="AV642" s="50"/>
      <c r="AW642" s="50"/>
      <c r="AX642" s="50"/>
      <c r="AY642" s="5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</row>
    <row r="643" customFormat="false" ht="25.35" hidden="true" customHeight="true" outlineLevel="0" collapsed="false">
      <c r="A643" s="37"/>
      <c r="B643" s="45" t="s">
        <v>32</v>
      </c>
      <c r="C643" s="46" t="n">
        <v>929</v>
      </c>
      <c r="D643" s="47" t="s">
        <v>304</v>
      </c>
      <c r="E643" s="47" t="s">
        <v>76</v>
      </c>
      <c r="F643" s="48" t="s">
        <v>514</v>
      </c>
      <c r="G643" s="47" t="s">
        <v>33</v>
      </c>
      <c r="H643" s="42" t="n">
        <v>802.9</v>
      </c>
      <c r="I643" s="42" t="n">
        <v>802.9</v>
      </c>
      <c r="J643" s="42" t="n">
        <v>772.8</v>
      </c>
      <c r="K643" s="42" t="n">
        <f aca="false">J643/I643*100</f>
        <v>96.2510897994769</v>
      </c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</row>
    <row r="644" customFormat="false" ht="17.1" hidden="true" customHeight="true" outlineLevel="0" collapsed="false">
      <c r="A644" s="37"/>
      <c r="B644" s="45" t="s">
        <v>34</v>
      </c>
      <c r="C644" s="46" t="n">
        <v>929</v>
      </c>
      <c r="D644" s="47" t="s">
        <v>304</v>
      </c>
      <c r="E644" s="47" t="s">
        <v>76</v>
      </c>
      <c r="F644" s="48" t="s">
        <v>514</v>
      </c>
      <c r="G644" s="47" t="s">
        <v>35</v>
      </c>
      <c r="H644" s="42" t="n">
        <f aca="false">5.1+0.1</f>
        <v>5.2</v>
      </c>
      <c r="I644" s="42" t="n">
        <f aca="false">5.1+0.1</f>
        <v>5.2</v>
      </c>
      <c r="J644" s="42" t="n">
        <v>5.1</v>
      </c>
      <c r="K644" s="42" t="n">
        <f aca="false">J644/I644*100</f>
        <v>98.0769230769231</v>
      </c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</row>
    <row r="645" s="44" customFormat="true" ht="25.35" hidden="false" customHeight="true" outlineLevel="0" collapsed="false">
      <c r="A645" s="37" t="n">
        <v>8</v>
      </c>
      <c r="B645" s="38" t="s">
        <v>515</v>
      </c>
      <c r="C645" s="37" t="n">
        <v>930</v>
      </c>
      <c r="D645" s="39"/>
      <c r="E645" s="39"/>
      <c r="F645" s="48"/>
      <c r="G645" s="39"/>
      <c r="H645" s="41" t="n">
        <f aca="false">H646+H658</f>
        <v>128938</v>
      </c>
      <c r="I645" s="41" t="n">
        <f aca="false">I646+I658</f>
        <v>128938</v>
      </c>
      <c r="J645" s="41" t="n">
        <f aca="false">J646+J658</f>
        <v>126765.4</v>
      </c>
      <c r="K645" s="41" t="n">
        <f aca="false">J645/I645*100</f>
        <v>98.3150041105027</v>
      </c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  <c r="AA645" s="43"/>
      <c r="AB645" s="43"/>
      <c r="AC645" s="43"/>
      <c r="AD645" s="43"/>
      <c r="AE645" s="43"/>
      <c r="AF645" s="43"/>
      <c r="AG645" s="43"/>
      <c r="AH645" s="43"/>
      <c r="AI645" s="43"/>
      <c r="AJ645" s="43"/>
      <c r="AK645" s="43"/>
      <c r="AL645" s="43"/>
      <c r="AM645" s="43"/>
      <c r="AN645" s="43"/>
      <c r="AO645" s="43"/>
      <c r="AP645" s="43"/>
      <c r="AQ645" s="43"/>
      <c r="AR645" s="43"/>
      <c r="AS645" s="43"/>
      <c r="AT645" s="43"/>
      <c r="AU645" s="43"/>
      <c r="AV645" s="43"/>
      <c r="AW645" s="43"/>
      <c r="AX645" s="43"/>
      <c r="AY645" s="43"/>
    </row>
    <row r="646" customFormat="false" ht="17.1" hidden="false" customHeight="true" outlineLevel="0" collapsed="false">
      <c r="A646" s="37"/>
      <c r="B646" s="45" t="s">
        <v>238</v>
      </c>
      <c r="C646" s="46" t="n">
        <v>930</v>
      </c>
      <c r="D646" s="47" t="s">
        <v>239</v>
      </c>
      <c r="E646" s="47" t="s">
        <v>21</v>
      </c>
      <c r="F646" s="48"/>
      <c r="G646" s="47"/>
      <c r="H646" s="42" t="n">
        <f aca="false">H647</f>
        <v>103.3</v>
      </c>
      <c r="I646" s="42" t="n">
        <f aca="false">I647</f>
        <v>103.3</v>
      </c>
      <c r="J646" s="42" t="n">
        <f aca="false">J647</f>
        <v>103.3</v>
      </c>
      <c r="K646" s="42" t="n">
        <f aca="false">J646/I646*100</f>
        <v>100</v>
      </c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</row>
    <row r="647" customFormat="false" ht="17.1" hidden="false" customHeight="true" outlineLevel="0" collapsed="false">
      <c r="A647" s="37"/>
      <c r="B647" s="45" t="s">
        <v>243</v>
      </c>
      <c r="C647" s="46" t="n">
        <v>930</v>
      </c>
      <c r="D647" s="47" t="s">
        <v>239</v>
      </c>
      <c r="E647" s="47" t="s">
        <v>140</v>
      </c>
      <c r="F647" s="48"/>
      <c r="G647" s="47"/>
      <c r="H647" s="42" t="n">
        <f aca="false">H648</f>
        <v>103.3</v>
      </c>
      <c r="I647" s="42" t="n">
        <f aca="false">I648</f>
        <v>103.3</v>
      </c>
      <c r="J647" s="42" t="n">
        <f aca="false">J648</f>
        <v>103.3</v>
      </c>
      <c r="K647" s="42" t="n">
        <f aca="false">J647/I647*100</f>
        <v>100</v>
      </c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</row>
    <row r="648" customFormat="false" ht="17.1" hidden="false" customHeight="true" outlineLevel="0" collapsed="false">
      <c r="A648" s="37"/>
      <c r="B648" s="49" t="s">
        <v>244</v>
      </c>
      <c r="C648" s="46" t="n">
        <v>930</v>
      </c>
      <c r="D648" s="47" t="s">
        <v>239</v>
      </c>
      <c r="E648" s="47" t="s">
        <v>140</v>
      </c>
      <c r="F648" s="48" t="s">
        <v>245</v>
      </c>
      <c r="G648" s="47"/>
      <c r="H648" s="42" t="n">
        <f aca="false">H649</f>
        <v>103.3</v>
      </c>
      <c r="I648" s="42" t="n">
        <f aca="false">I649</f>
        <v>103.3</v>
      </c>
      <c r="J648" s="42" t="n">
        <f aca="false">J649</f>
        <v>103.3</v>
      </c>
      <c r="K648" s="42" t="n">
        <f aca="false">J648/I648*100</f>
        <v>100</v>
      </c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</row>
    <row r="649" customFormat="false" ht="25.35" hidden="false" customHeight="true" outlineLevel="0" collapsed="false">
      <c r="A649" s="37"/>
      <c r="B649" s="49" t="s">
        <v>299</v>
      </c>
      <c r="C649" s="46" t="n">
        <v>930</v>
      </c>
      <c r="D649" s="47" t="s">
        <v>239</v>
      </c>
      <c r="E649" s="47" t="s">
        <v>140</v>
      </c>
      <c r="F649" s="48" t="s">
        <v>247</v>
      </c>
      <c r="G649" s="47"/>
      <c r="H649" s="42" t="n">
        <f aca="false">H653+H650</f>
        <v>103.3</v>
      </c>
      <c r="I649" s="42" t="n">
        <f aca="false">I653+I650</f>
        <v>103.3</v>
      </c>
      <c r="J649" s="42" t="n">
        <f aca="false">J653+J650</f>
        <v>103.3</v>
      </c>
      <c r="K649" s="42" t="n">
        <f aca="false">J649/I649*100</f>
        <v>100</v>
      </c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</row>
    <row r="650" customFormat="false" ht="17.1" hidden="false" customHeight="true" outlineLevel="0" collapsed="false">
      <c r="A650" s="37"/>
      <c r="B650" s="45" t="s">
        <v>446</v>
      </c>
      <c r="C650" s="46" t="n">
        <v>930</v>
      </c>
      <c r="D650" s="47" t="s">
        <v>239</v>
      </c>
      <c r="E650" s="47" t="s">
        <v>140</v>
      </c>
      <c r="F650" s="48" t="s">
        <v>447</v>
      </c>
      <c r="G650" s="47"/>
      <c r="H650" s="42" t="n">
        <f aca="false">H651</f>
        <v>25.7</v>
      </c>
      <c r="I650" s="42" t="n">
        <f aca="false">I651</f>
        <v>25.7</v>
      </c>
      <c r="J650" s="42" t="n">
        <f aca="false">J651</f>
        <v>25.7</v>
      </c>
      <c r="K650" s="42" t="n">
        <f aca="false">J650/I650*100</f>
        <v>100</v>
      </c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</row>
    <row r="651" customFormat="false" ht="17.1" hidden="false" customHeight="true" outlineLevel="0" collapsed="false">
      <c r="A651" s="37"/>
      <c r="B651" s="45" t="s">
        <v>250</v>
      </c>
      <c r="C651" s="46" t="n">
        <v>930</v>
      </c>
      <c r="D651" s="47" t="s">
        <v>239</v>
      </c>
      <c r="E651" s="47" t="s">
        <v>140</v>
      </c>
      <c r="F651" s="48" t="s">
        <v>448</v>
      </c>
      <c r="G651" s="47"/>
      <c r="H651" s="42" t="n">
        <f aca="false">H652</f>
        <v>25.7</v>
      </c>
      <c r="I651" s="42" t="n">
        <f aca="false">I652</f>
        <v>25.7</v>
      </c>
      <c r="J651" s="42" t="n">
        <f aca="false">J652</f>
        <v>25.7</v>
      </c>
      <c r="K651" s="42" t="n">
        <f aca="false">J651/I651*100</f>
        <v>100</v>
      </c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</row>
    <row r="652" customFormat="false" ht="25.35" hidden="false" customHeight="true" outlineLevel="0" collapsed="false">
      <c r="A652" s="37"/>
      <c r="B652" s="45" t="s">
        <v>32</v>
      </c>
      <c r="C652" s="46" t="n">
        <v>930</v>
      </c>
      <c r="D652" s="47" t="s">
        <v>239</v>
      </c>
      <c r="E652" s="47" t="s">
        <v>140</v>
      </c>
      <c r="F652" s="48" t="s">
        <v>448</v>
      </c>
      <c r="G652" s="47" t="s">
        <v>33</v>
      </c>
      <c r="H652" s="42" t="n">
        <f aca="false">83.2-62.4+4.9</f>
        <v>25.7</v>
      </c>
      <c r="I652" s="42" t="n">
        <f aca="false">83.2-62.4+4.9</f>
        <v>25.7</v>
      </c>
      <c r="J652" s="42" t="n">
        <v>25.7</v>
      </c>
      <c r="K652" s="42" t="n">
        <f aca="false">J652/I652*100</f>
        <v>100</v>
      </c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</row>
    <row r="653" customFormat="false" ht="17.1" hidden="false" customHeight="true" outlineLevel="0" collapsed="false">
      <c r="A653" s="37"/>
      <c r="B653" s="45" t="s">
        <v>516</v>
      </c>
      <c r="C653" s="46" t="n">
        <v>930</v>
      </c>
      <c r="D653" s="47" t="s">
        <v>239</v>
      </c>
      <c r="E653" s="47" t="s">
        <v>140</v>
      </c>
      <c r="F653" s="48" t="s">
        <v>287</v>
      </c>
      <c r="G653" s="47"/>
      <c r="H653" s="42" t="n">
        <f aca="false">H656+H654</f>
        <v>77.6</v>
      </c>
      <c r="I653" s="42" t="n">
        <f aca="false">I656+I654</f>
        <v>77.6</v>
      </c>
      <c r="J653" s="42" t="n">
        <f aca="false">J656+J654</f>
        <v>77.6</v>
      </c>
      <c r="K653" s="42" t="n">
        <f aca="false">J653/I653*100</f>
        <v>100</v>
      </c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</row>
    <row r="654" customFormat="false" ht="17.1" hidden="false" customHeight="true" outlineLevel="0" collapsed="false">
      <c r="A654" s="37"/>
      <c r="B654" s="45" t="s">
        <v>250</v>
      </c>
      <c r="C654" s="46" t="n">
        <v>930</v>
      </c>
      <c r="D654" s="47" t="s">
        <v>239</v>
      </c>
      <c r="E654" s="47" t="s">
        <v>140</v>
      </c>
      <c r="F654" s="48" t="s">
        <v>517</v>
      </c>
      <c r="G654" s="47"/>
      <c r="H654" s="42" t="n">
        <f aca="false">H655</f>
        <v>57.5</v>
      </c>
      <c r="I654" s="42" t="n">
        <f aca="false">I655</f>
        <v>57.5</v>
      </c>
      <c r="J654" s="42" t="n">
        <f aca="false">J655</f>
        <v>57.5</v>
      </c>
      <c r="K654" s="42" t="n">
        <f aca="false">J654/I654*100</f>
        <v>100</v>
      </c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</row>
    <row r="655" customFormat="false" ht="25.35" hidden="false" customHeight="true" outlineLevel="0" collapsed="false">
      <c r="A655" s="37"/>
      <c r="B655" s="45" t="s">
        <v>32</v>
      </c>
      <c r="C655" s="46" t="n">
        <v>930</v>
      </c>
      <c r="D655" s="47" t="s">
        <v>239</v>
      </c>
      <c r="E655" s="47" t="s">
        <v>140</v>
      </c>
      <c r="F655" s="48" t="s">
        <v>517</v>
      </c>
      <c r="G655" s="47" t="s">
        <v>33</v>
      </c>
      <c r="H655" s="42" t="n">
        <f aca="false">62.4-4.9</f>
        <v>57.5</v>
      </c>
      <c r="I655" s="42" t="n">
        <f aca="false">62.4-4.9</f>
        <v>57.5</v>
      </c>
      <c r="J655" s="42" t="n">
        <v>57.5</v>
      </c>
      <c r="K655" s="42" t="n">
        <f aca="false">J655/I655*100</f>
        <v>100</v>
      </c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</row>
    <row r="656" customFormat="false" ht="70.15" hidden="false" customHeight="true" outlineLevel="0" collapsed="false">
      <c r="A656" s="37"/>
      <c r="B656" s="75" t="s">
        <v>518</v>
      </c>
      <c r="C656" s="46" t="n">
        <v>930</v>
      </c>
      <c r="D656" s="47" t="s">
        <v>239</v>
      </c>
      <c r="E656" s="47" t="s">
        <v>140</v>
      </c>
      <c r="F656" s="48" t="s">
        <v>519</v>
      </c>
      <c r="G656" s="47"/>
      <c r="H656" s="42" t="n">
        <f aca="false">H657</f>
        <v>20.1</v>
      </c>
      <c r="I656" s="42" t="n">
        <f aca="false">I657</f>
        <v>20.1</v>
      </c>
      <c r="J656" s="42" t="n">
        <f aca="false">J657</f>
        <v>20.1</v>
      </c>
      <c r="K656" s="42" t="n">
        <f aca="false">J656/I656*100</f>
        <v>99.9999999999999</v>
      </c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</row>
    <row r="657" customFormat="false" ht="25.35" hidden="false" customHeight="true" outlineLevel="0" collapsed="false">
      <c r="A657" s="37"/>
      <c r="B657" s="45" t="s">
        <v>32</v>
      </c>
      <c r="C657" s="46" t="n">
        <v>930</v>
      </c>
      <c r="D657" s="47" t="s">
        <v>239</v>
      </c>
      <c r="E657" s="47" t="s">
        <v>140</v>
      </c>
      <c r="F657" s="48" t="s">
        <v>519</v>
      </c>
      <c r="G657" s="47" t="s">
        <v>33</v>
      </c>
      <c r="H657" s="42" t="n">
        <f aca="false">47.2+139.6-166.7</f>
        <v>20.1</v>
      </c>
      <c r="I657" s="42" t="n">
        <f aca="false">47.2+139.6-166.7</f>
        <v>20.1</v>
      </c>
      <c r="J657" s="42" t="n">
        <v>20.1</v>
      </c>
      <c r="K657" s="42" t="n">
        <f aca="false">J657/I657*100</f>
        <v>99.9999999999999</v>
      </c>
    </row>
    <row r="658" customFormat="false" ht="17.1" hidden="false" customHeight="true" outlineLevel="0" collapsed="false">
      <c r="A658" s="37"/>
      <c r="B658" s="45" t="s">
        <v>267</v>
      </c>
      <c r="C658" s="46" t="n">
        <v>930</v>
      </c>
      <c r="D658" s="47" t="s">
        <v>148</v>
      </c>
      <c r="E658" s="47" t="s">
        <v>21</v>
      </c>
      <c r="F658" s="48"/>
      <c r="G658" s="47"/>
      <c r="H658" s="42" t="n">
        <f aca="false">H659+H669</f>
        <v>128834.7</v>
      </c>
      <c r="I658" s="42" t="n">
        <f aca="false">I659+I669</f>
        <v>128834.7</v>
      </c>
      <c r="J658" s="42" t="n">
        <f aca="false">J659+J669</f>
        <v>126662.1</v>
      </c>
      <c r="K658" s="42" t="n">
        <f aca="false">J658/I658*100</f>
        <v>98.3136530763839</v>
      </c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</row>
    <row r="659" customFormat="false" ht="17.1" hidden="false" customHeight="true" outlineLevel="0" collapsed="false">
      <c r="A659" s="37"/>
      <c r="B659" s="45" t="s">
        <v>285</v>
      </c>
      <c r="C659" s="46" t="n">
        <v>930</v>
      </c>
      <c r="D659" s="47" t="s">
        <v>148</v>
      </c>
      <c r="E659" s="47" t="s">
        <v>45</v>
      </c>
      <c r="F659" s="48"/>
      <c r="G659" s="47"/>
      <c r="H659" s="42" t="n">
        <f aca="false">H660</f>
        <v>117868</v>
      </c>
      <c r="I659" s="42" t="n">
        <f aca="false">I660</f>
        <v>117868</v>
      </c>
      <c r="J659" s="42" t="n">
        <f aca="false">J660</f>
        <v>115710.9</v>
      </c>
      <c r="K659" s="42" t="n">
        <f aca="false">J659/I659*100</f>
        <v>98.1699019241864</v>
      </c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</row>
    <row r="660" customFormat="false" ht="17.1" hidden="false" customHeight="true" outlineLevel="0" collapsed="false">
      <c r="A660" s="37"/>
      <c r="B660" s="49" t="s">
        <v>244</v>
      </c>
      <c r="C660" s="46" t="n">
        <v>930</v>
      </c>
      <c r="D660" s="47" t="s">
        <v>148</v>
      </c>
      <c r="E660" s="47" t="s">
        <v>45</v>
      </c>
      <c r="F660" s="48" t="s">
        <v>245</v>
      </c>
      <c r="G660" s="47"/>
      <c r="H660" s="42" t="n">
        <f aca="false">H661</f>
        <v>117868</v>
      </c>
      <c r="I660" s="42" t="n">
        <f aca="false">I661</f>
        <v>117868</v>
      </c>
      <c r="J660" s="42" t="n">
        <f aca="false">J661</f>
        <v>115710.9</v>
      </c>
      <c r="K660" s="42" t="n">
        <f aca="false">J660/I660*100</f>
        <v>98.1699019241864</v>
      </c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</row>
    <row r="661" customFormat="false" ht="25.35" hidden="false" customHeight="true" outlineLevel="0" collapsed="false">
      <c r="A661" s="37"/>
      <c r="B661" s="49" t="s">
        <v>299</v>
      </c>
      <c r="C661" s="46" t="n">
        <v>930</v>
      </c>
      <c r="D661" s="47" t="s">
        <v>148</v>
      </c>
      <c r="E661" s="47" t="s">
        <v>45</v>
      </c>
      <c r="F661" s="48" t="s">
        <v>247</v>
      </c>
      <c r="G661" s="47"/>
      <c r="H661" s="42" t="n">
        <f aca="false">H662</f>
        <v>117868</v>
      </c>
      <c r="I661" s="42" t="n">
        <f aca="false">I662</f>
        <v>117868</v>
      </c>
      <c r="J661" s="42" t="n">
        <f aca="false">J662</f>
        <v>115710.9</v>
      </c>
      <c r="K661" s="42" t="n">
        <f aca="false">J661/I661*100</f>
        <v>98.1699019241864</v>
      </c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</row>
    <row r="662" customFormat="false" ht="17.1" hidden="false" customHeight="true" outlineLevel="0" collapsed="false">
      <c r="A662" s="37"/>
      <c r="B662" s="45" t="s">
        <v>516</v>
      </c>
      <c r="C662" s="46" t="n">
        <v>930</v>
      </c>
      <c r="D662" s="47" t="s">
        <v>148</v>
      </c>
      <c r="E662" s="47" t="s">
        <v>45</v>
      </c>
      <c r="F662" s="48" t="s">
        <v>287</v>
      </c>
      <c r="G662" s="47"/>
      <c r="H662" s="42" t="n">
        <f aca="false">H663+H666</f>
        <v>117868</v>
      </c>
      <c r="I662" s="42" t="n">
        <f aca="false">I663+I666</f>
        <v>117868</v>
      </c>
      <c r="J662" s="42" t="n">
        <f aca="false">J663+J666</f>
        <v>115710.9</v>
      </c>
      <c r="K662" s="42" t="n">
        <f aca="false">J662/I662*100</f>
        <v>98.1699019241864</v>
      </c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</row>
    <row r="663" customFormat="false" ht="58.9" hidden="false" customHeight="true" outlineLevel="0" collapsed="false">
      <c r="A663" s="37"/>
      <c r="B663" s="45" t="s">
        <v>520</v>
      </c>
      <c r="C663" s="46" t="n">
        <v>930</v>
      </c>
      <c r="D663" s="47" t="s">
        <v>148</v>
      </c>
      <c r="E663" s="47" t="s">
        <v>45</v>
      </c>
      <c r="F663" s="48" t="s">
        <v>521</v>
      </c>
      <c r="G663" s="47"/>
      <c r="H663" s="42" t="n">
        <f aca="false">H664+H665</f>
        <v>66518.9</v>
      </c>
      <c r="I663" s="42" t="n">
        <f aca="false">I664+I665</f>
        <v>66518.9</v>
      </c>
      <c r="J663" s="42" t="n">
        <f aca="false">J664+J665</f>
        <v>64460.4</v>
      </c>
      <c r="K663" s="42" t="n">
        <f aca="false">J663/I663*100</f>
        <v>96.9053907987053</v>
      </c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</row>
    <row r="664" customFormat="false" ht="25.35" hidden="false" customHeight="true" outlineLevel="0" collapsed="false">
      <c r="A664" s="37"/>
      <c r="B664" s="45" t="s">
        <v>32</v>
      </c>
      <c r="C664" s="46" t="n">
        <v>930</v>
      </c>
      <c r="D664" s="47" t="s">
        <v>148</v>
      </c>
      <c r="E664" s="47" t="s">
        <v>45</v>
      </c>
      <c r="F664" s="48" t="s">
        <v>521</v>
      </c>
      <c r="G664" s="47" t="s">
        <v>33</v>
      </c>
      <c r="H664" s="42" t="n">
        <f aca="false">667.7+10.1</f>
        <v>677.8</v>
      </c>
      <c r="I664" s="42" t="n">
        <f aca="false">667.7+10.1</f>
        <v>677.8</v>
      </c>
      <c r="J664" s="42" t="n">
        <v>642.8</v>
      </c>
      <c r="K664" s="42" t="n">
        <f aca="false">J664/I664*100</f>
        <v>94.836234877545</v>
      </c>
    </row>
    <row r="665" customFormat="false" ht="17.1" hidden="false" customHeight="true" outlineLevel="0" collapsed="false">
      <c r="A665" s="37"/>
      <c r="B665" s="49" t="s">
        <v>87</v>
      </c>
      <c r="C665" s="46" t="n">
        <v>930</v>
      </c>
      <c r="D665" s="47" t="s">
        <v>148</v>
      </c>
      <c r="E665" s="47" t="s">
        <v>45</v>
      </c>
      <c r="F665" s="48" t="s">
        <v>521</v>
      </c>
      <c r="G665" s="47" t="s">
        <v>88</v>
      </c>
      <c r="H665" s="42" t="n">
        <f aca="false">66772+1001.5-1932.4</f>
        <v>65841.1</v>
      </c>
      <c r="I665" s="42" t="n">
        <f aca="false">66772+1001.5-1932.4</f>
        <v>65841.1</v>
      </c>
      <c r="J665" s="42" t="n">
        <v>63817.6</v>
      </c>
      <c r="K665" s="42" t="n">
        <f aca="false">J665/I665*100</f>
        <v>96.9266916864998</v>
      </c>
    </row>
    <row r="666" customFormat="false" ht="47.85" hidden="false" customHeight="true" outlineLevel="0" collapsed="false">
      <c r="A666" s="37"/>
      <c r="B666" s="45" t="s">
        <v>522</v>
      </c>
      <c r="C666" s="46" t="n">
        <v>930</v>
      </c>
      <c r="D666" s="47" t="s">
        <v>148</v>
      </c>
      <c r="E666" s="47" t="s">
        <v>45</v>
      </c>
      <c r="F666" s="48" t="s">
        <v>523</v>
      </c>
      <c r="G666" s="47"/>
      <c r="H666" s="42" t="n">
        <f aca="false">H668+H667</f>
        <v>51349.1</v>
      </c>
      <c r="I666" s="42" t="n">
        <f aca="false">I668+I667</f>
        <v>51349.1</v>
      </c>
      <c r="J666" s="42" t="n">
        <f aca="false">J668+J667</f>
        <v>51250.5</v>
      </c>
      <c r="K666" s="42" t="n">
        <f aca="false">J666/I666*100</f>
        <v>99.8079810551694</v>
      </c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</row>
    <row r="667" customFormat="false" ht="25.35" hidden="false" customHeight="true" outlineLevel="0" collapsed="false">
      <c r="A667" s="37"/>
      <c r="B667" s="45" t="s">
        <v>32</v>
      </c>
      <c r="C667" s="46" t="n">
        <v>930</v>
      </c>
      <c r="D667" s="47" t="s">
        <v>148</v>
      </c>
      <c r="E667" s="47" t="s">
        <v>45</v>
      </c>
      <c r="F667" s="48" t="s">
        <v>523</v>
      </c>
      <c r="G667" s="47" t="s">
        <v>33</v>
      </c>
      <c r="H667" s="42" t="n">
        <f aca="false">351.7</f>
        <v>351.7</v>
      </c>
      <c r="I667" s="42" t="n">
        <f aca="false">351.7</f>
        <v>351.7</v>
      </c>
      <c r="J667" s="42" t="n">
        <v>334.1</v>
      </c>
      <c r="K667" s="42" t="n">
        <f aca="false">J667/I667*100</f>
        <v>94.9957350014217</v>
      </c>
    </row>
    <row r="668" customFormat="false" ht="17.1" hidden="false" customHeight="true" outlineLevel="0" collapsed="false">
      <c r="A668" s="37"/>
      <c r="B668" s="49" t="s">
        <v>87</v>
      </c>
      <c r="C668" s="46" t="n">
        <v>930</v>
      </c>
      <c r="D668" s="47" t="s">
        <v>148</v>
      </c>
      <c r="E668" s="47" t="s">
        <v>45</v>
      </c>
      <c r="F668" s="48" t="s">
        <v>523</v>
      </c>
      <c r="G668" s="47" t="s">
        <v>88</v>
      </c>
      <c r="H668" s="42" t="n">
        <f aca="false">48841.9+223.1+1932.4</f>
        <v>50997.4</v>
      </c>
      <c r="I668" s="42" t="n">
        <f aca="false">48841.9+223.1+1932.4</f>
        <v>50997.4</v>
      </c>
      <c r="J668" s="42" t="n">
        <v>50916.4</v>
      </c>
      <c r="K668" s="42" t="n">
        <f aca="false">J668/I668*100</f>
        <v>99.8411683732896</v>
      </c>
    </row>
    <row r="669" customFormat="false" ht="17.1" hidden="false" customHeight="true" outlineLevel="0" collapsed="false">
      <c r="A669" s="37"/>
      <c r="B669" s="45" t="s">
        <v>297</v>
      </c>
      <c r="C669" s="46" t="n">
        <v>930</v>
      </c>
      <c r="D669" s="47" t="s">
        <v>148</v>
      </c>
      <c r="E669" s="47" t="s">
        <v>298</v>
      </c>
      <c r="F669" s="48"/>
      <c r="G669" s="47"/>
      <c r="H669" s="42" t="n">
        <f aca="false">H670</f>
        <v>10966.7</v>
      </c>
      <c r="I669" s="42" t="n">
        <f aca="false">I670</f>
        <v>10966.7</v>
      </c>
      <c r="J669" s="42" t="n">
        <f aca="false">J670</f>
        <v>10951.2</v>
      </c>
      <c r="K669" s="42" t="n">
        <f aca="false">J669/I669*100</f>
        <v>99.8586630435774</v>
      </c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</row>
    <row r="670" customFormat="false" ht="17.1" hidden="false" customHeight="true" outlineLevel="0" collapsed="false">
      <c r="A670" s="37"/>
      <c r="B670" s="49" t="s">
        <v>244</v>
      </c>
      <c r="C670" s="46" t="n">
        <v>930</v>
      </c>
      <c r="D670" s="47" t="s">
        <v>148</v>
      </c>
      <c r="E670" s="47" t="s">
        <v>298</v>
      </c>
      <c r="F670" s="48" t="s">
        <v>245</v>
      </c>
      <c r="G670" s="39"/>
      <c r="H670" s="42" t="n">
        <f aca="false">H672</f>
        <v>10966.7</v>
      </c>
      <c r="I670" s="42" t="n">
        <f aca="false">I672</f>
        <v>10966.7</v>
      </c>
      <c r="J670" s="42" t="n">
        <f aca="false">J672</f>
        <v>10951.2</v>
      </c>
      <c r="K670" s="42" t="n">
        <f aca="false">J670/I670*100</f>
        <v>99.8586630435774</v>
      </c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</row>
    <row r="671" customFormat="false" ht="25.35" hidden="false" customHeight="true" outlineLevel="0" collapsed="false">
      <c r="A671" s="37"/>
      <c r="B671" s="49" t="s">
        <v>299</v>
      </c>
      <c r="C671" s="46" t="n">
        <v>930</v>
      </c>
      <c r="D671" s="47" t="s">
        <v>148</v>
      </c>
      <c r="E671" s="47" t="s">
        <v>298</v>
      </c>
      <c r="F671" s="48" t="s">
        <v>247</v>
      </c>
      <c r="G671" s="39"/>
      <c r="H671" s="42" t="n">
        <f aca="false">H672</f>
        <v>10966.7</v>
      </c>
      <c r="I671" s="42" t="n">
        <f aca="false">I672</f>
        <v>10966.7</v>
      </c>
      <c r="J671" s="42" t="n">
        <f aca="false">J672</f>
        <v>10951.2</v>
      </c>
      <c r="K671" s="42" t="n">
        <f aca="false">J671/I671*100</f>
        <v>99.8586630435774</v>
      </c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</row>
    <row r="672" customFormat="false" ht="17.1" hidden="false" customHeight="true" outlineLevel="0" collapsed="false">
      <c r="A672" s="37"/>
      <c r="B672" s="45" t="s">
        <v>516</v>
      </c>
      <c r="C672" s="46" t="n">
        <v>930</v>
      </c>
      <c r="D672" s="47" t="s">
        <v>148</v>
      </c>
      <c r="E672" s="47" t="s">
        <v>298</v>
      </c>
      <c r="F672" s="48" t="s">
        <v>287</v>
      </c>
      <c r="G672" s="39"/>
      <c r="H672" s="42" t="n">
        <f aca="false">H673+H676+H679</f>
        <v>10966.7</v>
      </c>
      <c r="I672" s="42" t="n">
        <f aca="false">I673+I676+I679</f>
        <v>10966.7</v>
      </c>
      <c r="J672" s="42" t="n">
        <f aca="false">J673+J676+J679</f>
        <v>10951.2</v>
      </c>
      <c r="K672" s="42" t="n">
        <f aca="false">J672/I672*100</f>
        <v>99.8586630435774</v>
      </c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</row>
    <row r="673" customFormat="false" ht="36.6" hidden="false" customHeight="true" outlineLevel="0" collapsed="false">
      <c r="A673" s="37"/>
      <c r="B673" s="45" t="s">
        <v>301</v>
      </c>
      <c r="C673" s="46" t="n">
        <v>930</v>
      </c>
      <c r="D673" s="47" t="s">
        <v>148</v>
      </c>
      <c r="E673" s="47" t="s">
        <v>298</v>
      </c>
      <c r="F673" s="48" t="s">
        <v>302</v>
      </c>
      <c r="G673" s="47"/>
      <c r="H673" s="42" t="n">
        <f aca="false">H674+H675</f>
        <v>8747.8</v>
      </c>
      <c r="I673" s="42" t="n">
        <f aca="false">I674+I675</f>
        <v>8747.8</v>
      </c>
      <c r="J673" s="42" t="n">
        <f aca="false">J674+J675</f>
        <v>8737</v>
      </c>
      <c r="K673" s="42" t="n">
        <f aca="false">J673/I673*100</f>
        <v>99.8765403872974</v>
      </c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</row>
    <row r="674" customFormat="false" ht="47.85" hidden="false" customHeight="true" outlineLevel="0" collapsed="false">
      <c r="A674" s="37"/>
      <c r="B674" s="49" t="s">
        <v>30</v>
      </c>
      <c r="C674" s="46" t="n">
        <v>930</v>
      </c>
      <c r="D674" s="47" t="s">
        <v>148</v>
      </c>
      <c r="E674" s="47" t="s">
        <v>298</v>
      </c>
      <c r="F674" s="48" t="s">
        <v>302</v>
      </c>
      <c r="G674" s="47" t="s">
        <v>31</v>
      </c>
      <c r="H674" s="42" t="n">
        <f aca="false">6157.7+1859.1</f>
        <v>8016.8</v>
      </c>
      <c r="I674" s="42" t="n">
        <f aca="false">6157.7+1859.1</f>
        <v>8016.8</v>
      </c>
      <c r="J674" s="42" t="n">
        <v>8016.8</v>
      </c>
      <c r="K674" s="42" t="n">
        <f aca="false">J674/I674*100</f>
        <v>100</v>
      </c>
      <c r="L674" s="50"/>
      <c r="M674" s="50"/>
      <c r="N674" s="50"/>
      <c r="O674" s="50"/>
      <c r="P674" s="50"/>
      <c r="Q674" s="50"/>
      <c r="R674" s="50"/>
      <c r="S674" s="50"/>
      <c r="T674" s="50"/>
      <c r="U674" s="50"/>
      <c r="V674" s="50"/>
      <c r="W674" s="50"/>
      <c r="X674" s="50"/>
      <c r="Y674" s="50"/>
      <c r="Z674" s="50"/>
      <c r="AA674" s="50"/>
      <c r="AB674" s="50"/>
      <c r="AC674" s="50"/>
      <c r="AD674" s="50"/>
      <c r="AE674" s="50"/>
      <c r="AF674" s="50"/>
      <c r="AG674" s="50"/>
      <c r="AH674" s="50"/>
      <c r="AI674" s="50"/>
      <c r="AJ674" s="50"/>
      <c r="AK674" s="50"/>
      <c r="AL674" s="50"/>
      <c r="AM674" s="50"/>
      <c r="AN674" s="50"/>
      <c r="AO674" s="50"/>
      <c r="AP674" s="50"/>
      <c r="AQ674" s="50"/>
      <c r="AR674" s="50"/>
      <c r="AS674" s="50"/>
      <c r="AT674" s="50"/>
      <c r="AU674" s="50"/>
      <c r="AV674" s="50"/>
      <c r="AW674" s="50"/>
      <c r="AX674" s="50"/>
      <c r="AY674" s="50"/>
    </row>
    <row r="675" customFormat="false" ht="25.35" hidden="false" customHeight="true" outlineLevel="0" collapsed="false">
      <c r="A675" s="37"/>
      <c r="B675" s="45" t="s">
        <v>32</v>
      </c>
      <c r="C675" s="46" t="n">
        <v>930</v>
      </c>
      <c r="D675" s="47" t="s">
        <v>148</v>
      </c>
      <c r="E675" s="47" t="s">
        <v>298</v>
      </c>
      <c r="F675" s="48" t="s">
        <v>302</v>
      </c>
      <c r="G675" s="47" t="s">
        <v>33</v>
      </c>
      <c r="H675" s="42" t="n">
        <f aca="false">891-160</f>
        <v>731</v>
      </c>
      <c r="I675" s="42" t="n">
        <f aca="false">891-160</f>
        <v>731</v>
      </c>
      <c r="J675" s="42" t="n">
        <v>720.2</v>
      </c>
      <c r="K675" s="42" t="n">
        <f aca="false">J675/I675*100</f>
        <v>98.5225718194255</v>
      </c>
    </row>
    <row r="676" customFormat="false" ht="47.85" hidden="false" customHeight="true" outlineLevel="0" collapsed="false">
      <c r="A676" s="37"/>
      <c r="B676" s="45" t="s">
        <v>524</v>
      </c>
      <c r="C676" s="46" t="n">
        <v>930</v>
      </c>
      <c r="D676" s="47" t="s">
        <v>148</v>
      </c>
      <c r="E676" s="47" t="s">
        <v>298</v>
      </c>
      <c r="F676" s="48" t="s">
        <v>525</v>
      </c>
      <c r="G676" s="47"/>
      <c r="H676" s="42" t="n">
        <f aca="false">H677+H678</f>
        <v>730</v>
      </c>
      <c r="I676" s="42" t="n">
        <f aca="false">I677+I678</f>
        <v>730</v>
      </c>
      <c r="J676" s="42" t="n">
        <f aca="false">J677+J678</f>
        <v>728.4</v>
      </c>
      <c r="K676" s="42" t="n">
        <f aca="false">J676/I676*100</f>
        <v>99.7808219178082</v>
      </c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</row>
    <row r="677" customFormat="false" ht="47.85" hidden="false" customHeight="true" outlineLevel="0" collapsed="false">
      <c r="A677" s="37"/>
      <c r="B677" s="49" t="s">
        <v>30</v>
      </c>
      <c r="C677" s="46" t="n">
        <v>930</v>
      </c>
      <c r="D677" s="47" t="s">
        <v>148</v>
      </c>
      <c r="E677" s="47" t="s">
        <v>298</v>
      </c>
      <c r="F677" s="48" t="s">
        <v>525</v>
      </c>
      <c r="G677" s="47" t="s">
        <v>31</v>
      </c>
      <c r="H677" s="42" t="n">
        <f aca="false">498.7+150.3+38</f>
        <v>687</v>
      </c>
      <c r="I677" s="42" t="n">
        <f aca="false">498.7+150.3+38</f>
        <v>687</v>
      </c>
      <c r="J677" s="42" t="n">
        <v>687</v>
      </c>
      <c r="K677" s="42" t="n">
        <f aca="false">J677/I677*100</f>
        <v>100</v>
      </c>
      <c r="L677" s="50"/>
      <c r="M677" s="50"/>
      <c r="N677" s="50"/>
      <c r="O677" s="50"/>
      <c r="P677" s="50"/>
      <c r="Q677" s="50"/>
      <c r="R677" s="50"/>
      <c r="S677" s="50"/>
      <c r="T677" s="50"/>
      <c r="U677" s="50"/>
      <c r="V677" s="50"/>
      <c r="W677" s="50"/>
      <c r="X677" s="50"/>
      <c r="Y677" s="50"/>
      <c r="Z677" s="50"/>
      <c r="AA677" s="50"/>
      <c r="AB677" s="50"/>
      <c r="AC677" s="50"/>
      <c r="AD677" s="50"/>
      <c r="AE677" s="50"/>
      <c r="AF677" s="50"/>
      <c r="AG677" s="50"/>
      <c r="AH677" s="50"/>
      <c r="AI677" s="50"/>
      <c r="AJ677" s="50"/>
      <c r="AK677" s="50"/>
      <c r="AL677" s="50"/>
      <c r="AM677" s="50"/>
      <c r="AN677" s="50"/>
      <c r="AO677" s="50"/>
      <c r="AP677" s="50"/>
      <c r="AQ677" s="50"/>
      <c r="AR677" s="50"/>
      <c r="AS677" s="50"/>
      <c r="AT677" s="50"/>
      <c r="AU677" s="50"/>
      <c r="AV677" s="50"/>
      <c r="AW677" s="50"/>
      <c r="AX677" s="50"/>
      <c r="AY677" s="50"/>
    </row>
    <row r="678" customFormat="false" ht="25.35" hidden="false" customHeight="true" outlineLevel="0" collapsed="false">
      <c r="A678" s="37"/>
      <c r="B678" s="45" t="s">
        <v>32</v>
      </c>
      <c r="C678" s="46" t="n">
        <v>930</v>
      </c>
      <c r="D678" s="47" t="s">
        <v>148</v>
      </c>
      <c r="E678" s="47" t="s">
        <v>298</v>
      </c>
      <c r="F678" s="48" t="s">
        <v>525</v>
      </c>
      <c r="G678" s="47" t="s">
        <v>33</v>
      </c>
      <c r="H678" s="42" t="n">
        <f aca="false">81-38</f>
        <v>43</v>
      </c>
      <c r="I678" s="42" t="n">
        <f aca="false">81-38</f>
        <v>43</v>
      </c>
      <c r="J678" s="42" t="n">
        <v>41.4</v>
      </c>
      <c r="K678" s="42" t="n">
        <f aca="false">J678/I678*100</f>
        <v>96.2790697674419</v>
      </c>
    </row>
    <row r="679" customFormat="false" ht="114.95" hidden="false" customHeight="true" outlineLevel="0" collapsed="false">
      <c r="A679" s="37"/>
      <c r="B679" s="75" t="s">
        <v>526</v>
      </c>
      <c r="C679" s="46" t="n">
        <v>930</v>
      </c>
      <c r="D679" s="47" t="s">
        <v>148</v>
      </c>
      <c r="E679" s="47" t="s">
        <v>298</v>
      </c>
      <c r="F679" s="48" t="s">
        <v>527</v>
      </c>
      <c r="G679" s="47"/>
      <c r="H679" s="42" t="n">
        <f aca="false">H680+H681</f>
        <v>1488.9</v>
      </c>
      <c r="I679" s="42" t="n">
        <f aca="false">I680+I681</f>
        <v>1488.9</v>
      </c>
      <c r="J679" s="42" t="n">
        <f aca="false">J680+J681</f>
        <v>1485.8</v>
      </c>
      <c r="K679" s="42" t="n">
        <f aca="false">J679/I679*100</f>
        <v>99.7917925985627</v>
      </c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</row>
    <row r="680" customFormat="false" ht="47.85" hidden="false" customHeight="true" outlineLevel="0" collapsed="false">
      <c r="A680" s="37"/>
      <c r="B680" s="49" t="s">
        <v>30</v>
      </c>
      <c r="C680" s="46" t="n">
        <v>930</v>
      </c>
      <c r="D680" s="47" t="s">
        <v>148</v>
      </c>
      <c r="E680" s="47" t="s">
        <v>298</v>
      </c>
      <c r="F680" s="48" t="s">
        <v>527</v>
      </c>
      <c r="G680" s="47" t="s">
        <v>31</v>
      </c>
      <c r="H680" s="42" t="n">
        <f aca="false">1019.2+307.7-81</f>
        <v>1245.9</v>
      </c>
      <c r="I680" s="42" t="n">
        <f aca="false">1019.2+307.7-81</f>
        <v>1245.9</v>
      </c>
      <c r="J680" s="42" t="n">
        <v>1245.9</v>
      </c>
      <c r="K680" s="42" t="n">
        <f aca="false">J680/I680*100</f>
        <v>100</v>
      </c>
      <c r="L680" s="50"/>
      <c r="M680" s="50"/>
      <c r="N680" s="50"/>
      <c r="O680" s="50"/>
      <c r="P680" s="50"/>
      <c r="Q680" s="50"/>
      <c r="R680" s="50"/>
      <c r="S680" s="50"/>
      <c r="T680" s="50"/>
      <c r="U680" s="50"/>
      <c r="V680" s="50"/>
      <c r="W680" s="50"/>
      <c r="X680" s="50"/>
      <c r="Y680" s="50"/>
      <c r="Z680" s="50"/>
      <c r="AA680" s="50"/>
      <c r="AB680" s="50"/>
      <c r="AC680" s="50"/>
      <c r="AD680" s="50"/>
      <c r="AE680" s="50"/>
      <c r="AF680" s="50"/>
      <c r="AG680" s="50"/>
      <c r="AH680" s="50"/>
      <c r="AI680" s="50"/>
      <c r="AJ680" s="50"/>
      <c r="AK680" s="50"/>
      <c r="AL680" s="50"/>
      <c r="AM680" s="50"/>
      <c r="AN680" s="50"/>
      <c r="AO680" s="50"/>
      <c r="AP680" s="50"/>
      <c r="AQ680" s="50"/>
      <c r="AR680" s="50"/>
      <c r="AS680" s="50"/>
      <c r="AT680" s="50"/>
      <c r="AU680" s="50"/>
      <c r="AV680" s="50"/>
      <c r="AW680" s="50"/>
      <c r="AX680" s="50"/>
      <c r="AY680" s="50"/>
    </row>
    <row r="681" customFormat="false" ht="25.35" hidden="false" customHeight="true" outlineLevel="0" collapsed="false">
      <c r="A681" s="37"/>
      <c r="B681" s="45" t="s">
        <v>32</v>
      </c>
      <c r="C681" s="46" t="n">
        <v>930</v>
      </c>
      <c r="D681" s="47" t="s">
        <v>148</v>
      </c>
      <c r="E681" s="47" t="s">
        <v>298</v>
      </c>
      <c r="F681" s="48" t="s">
        <v>527</v>
      </c>
      <c r="G681" s="47" t="s">
        <v>33</v>
      </c>
      <c r="H681" s="42" t="n">
        <f aca="false">162+81</f>
        <v>243</v>
      </c>
      <c r="I681" s="42" t="n">
        <f aca="false">162+81</f>
        <v>243</v>
      </c>
      <c r="J681" s="42" t="n">
        <v>239.9</v>
      </c>
      <c r="K681" s="42" t="n">
        <f aca="false">J681/I681*100</f>
        <v>98.7242798353909</v>
      </c>
    </row>
    <row r="682" s="44" customFormat="true" ht="25.35" hidden="true" customHeight="true" outlineLevel="0" collapsed="false">
      <c r="A682" s="37" t="n">
        <v>9</v>
      </c>
      <c r="B682" s="38" t="s">
        <v>528</v>
      </c>
      <c r="C682" s="37" t="n">
        <v>934</v>
      </c>
      <c r="D682" s="39"/>
      <c r="E682" s="39"/>
      <c r="F682" s="48"/>
      <c r="G682" s="39"/>
      <c r="H682" s="41" t="n">
        <f aca="false">H683</f>
        <v>13278.8</v>
      </c>
      <c r="I682" s="41" t="n">
        <f aca="false">I683</f>
        <v>13278.8</v>
      </c>
      <c r="J682" s="41" t="n">
        <f aca="false">J683</f>
        <v>13209.8</v>
      </c>
      <c r="K682" s="41" t="n">
        <f aca="false">J682/I682*100</f>
        <v>99.4803747326566</v>
      </c>
      <c r="L682" s="43"/>
      <c r="M682" s="43"/>
      <c r="N682" s="43"/>
      <c r="O682" s="43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  <c r="AA682" s="43"/>
      <c r="AB682" s="43"/>
      <c r="AC682" s="43"/>
      <c r="AD682" s="43"/>
      <c r="AE682" s="43"/>
      <c r="AF682" s="43"/>
      <c r="AG682" s="43"/>
      <c r="AH682" s="43"/>
      <c r="AI682" s="43"/>
      <c r="AJ682" s="43"/>
      <c r="AK682" s="43"/>
      <c r="AL682" s="43"/>
      <c r="AM682" s="43"/>
      <c r="AN682" s="43"/>
      <c r="AO682" s="43"/>
      <c r="AP682" s="43"/>
      <c r="AQ682" s="43"/>
      <c r="AR682" s="43"/>
      <c r="AS682" s="43"/>
      <c r="AT682" s="43"/>
      <c r="AU682" s="43"/>
      <c r="AV682" s="43"/>
      <c r="AW682" s="43"/>
      <c r="AX682" s="43"/>
      <c r="AY682" s="43"/>
    </row>
    <row r="683" customFormat="false" ht="17.1" hidden="true" customHeight="true" outlineLevel="0" collapsed="false">
      <c r="A683" s="37"/>
      <c r="B683" s="45" t="s">
        <v>238</v>
      </c>
      <c r="C683" s="46" t="n">
        <v>934</v>
      </c>
      <c r="D683" s="47" t="s">
        <v>239</v>
      </c>
      <c r="E683" s="47" t="s">
        <v>21</v>
      </c>
      <c r="F683" s="48"/>
      <c r="G683" s="47"/>
      <c r="H683" s="42" t="n">
        <f aca="false">H684+H711</f>
        <v>13278.8</v>
      </c>
      <c r="I683" s="42" t="n">
        <f aca="false">I684+I711</f>
        <v>13278.8</v>
      </c>
      <c r="J683" s="42" t="n">
        <f aca="false">J684+J711</f>
        <v>13209.8</v>
      </c>
      <c r="K683" s="42" t="n">
        <f aca="false">J683/I683*100</f>
        <v>99.4803747326566</v>
      </c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</row>
    <row r="684" customFormat="false" ht="17.1" hidden="true" customHeight="true" outlineLevel="0" collapsed="false">
      <c r="A684" s="37"/>
      <c r="B684" s="45" t="s">
        <v>529</v>
      </c>
      <c r="C684" s="46" t="n">
        <v>934</v>
      </c>
      <c r="D684" s="47" t="s">
        <v>239</v>
      </c>
      <c r="E684" s="47" t="s">
        <v>239</v>
      </c>
      <c r="F684" s="48"/>
      <c r="G684" s="47"/>
      <c r="H684" s="42" t="n">
        <f aca="false">H685+H690</f>
        <v>10329.6</v>
      </c>
      <c r="I684" s="42" t="n">
        <f aca="false">I685+I690</f>
        <v>10329.6</v>
      </c>
      <c r="J684" s="42" t="n">
        <f aca="false">J685+J690</f>
        <v>10303.9</v>
      </c>
      <c r="K684" s="42" t="n">
        <f aca="false">J684/I684*100</f>
        <v>99.7512004337051</v>
      </c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</row>
    <row r="685" customFormat="false" ht="17.1" hidden="true" customHeight="true" outlineLevel="0" collapsed="false">
      <c r="A685" s="37"/>
      <c r="B685" s="49" t="s">
        <v>244</v>
      </c>
      <c r="C685" s="46" t="n">
        <v>934</v>
      </c>
      <c r="D685" s="47" t="s">
        <v>239</v>
      </c>
      <c r="E685" s="47" t="s">
        <v>239</v>
      </c>
      <c r="F685" s="48" t="s">
        <v>245</v>
      </c>
      <c r="G685" s="47"/>
      <c r="H685" s="42" t="n">
        <f aca="false">H687</f>
        <v>40</v>
      </c>
      <c r="I685" s="42" t="n">
        <f aca="false">I687</f>
        <v>40</v>
      </c>
      <c r="J685" s="42" t="n">
        <f aca="false">J687</f>
        <v>40</v>
      </c>
      <c r="K685" s="42" t="n">
        <f aca="false">J685/I685*100</f>
        <v>100</v>
      </c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</row>
    <row r="686" customFormat="false" ht="25.35" hidden="true" customHeight="true" outlineLevel="0" collapsed="false">
      <c r="A686" s="37"/>
      <c r="B686" s="49" t="s">
        <v>299</v>
      </c>
      <c r="C686" s="46" t="n">
        <v>934</v>
      </c>
      <c r="D686" s="47" t="s">
        <v>239</v>
      </c>
      <c r="E686" s="47" t="s">
        <v>239</v>
      </c>
      <c r="F686" s="48" t="s">
        <v>247</v>
      </c>
      <c r="G686" s="47"/>
      <c r="H686" s="42" t="n">
        <f aca="false">H687</f>
        <v>40</v>
      </c>
      <c r="I686" s="42" t="n">
        <f aca="false">I687</f>
        <v>40</v>
      </c>
      <c r="J686" s="42" t="n">
        <f aca="false">J687</f>
        <v>40</v>
      </c>
      <c r="K686" s="42" t="n">
        <f aca="false">J686/I686*100</f>
        <v>100</v>
      </c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</row>
    <row r="687" customFormat="false" ht="25.35" hidden="true" customHeight="true" outlineLevel="0" collapsed="false">
      <c r="A687" s="37"/>
      <c r="B687" s="49" t="s">
        <v>248</v>
      </c>
      <c r="C687" s="46" t="n">
        <v>934</v>
      </c>
      <c r="D687" s="47" t="s">
        <v>239</v>
      </c>
      <c r="E687" s="47" t="s">
        <v>239</v>
      </c>
      <c r="F687" s="48" t="s">
        <v>249</v>
      </c>
      <c r="G687" s="47"/>
      <c r="H687" s="42" t="n">
        <f aca="false">H688</f>
        <v>40</v>
      </c>
      <c r="I687" s="42" t="n">
        <f aca="false">I688</f>
        <v>40</v>
      </c>
      <c r="J687" s="42" t="n">
        <f aca="false">J688</f>
        <v>40</v>
      </c>
      <c r="K687" s="42" t="n">
        <f aca="false">J687/I687*100</f>
        <v>100</v>
      </c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</row>
    <row r="688" customFormat="false" ht="17.1" hidden="true" customHeight="true" outlineLevel="0" collapsed="false">
      <c r="A688" s="37"/>
      <c r="B688" s="49" t="s">
        <v>250</v>
      </c>
      <c r="C688" s="46" t="n">
        <v>934</v>
      </c>
      <c r="D688" s="47" t="s">
        <v>239</v>
      </c>
      <c r="E688" s="47" t="s">
        <v>239</v>
      </c>
      <c r="F688" s="48" t="s">
        <v>251</v>
      </c>
      <c r="G688" s="47"/>
      <c r="H688" s="42" t="n">
        <f aca="false">H689</f>
        <v>40</v>
      </c>
      <c r="I688" s="42" t="n">
        <f aca="false">I689</f>
        <v>40</v>
      </c>
      <c r="J688" s="42" t="n">
        <f aca="false">J689</f>
        <v>40</v>
      </c>
      <c r="K688" s="42" t="n">
        <f aca="false">J688/I688*100</f>
        <v>100</v>
      </c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</row>
    <row r="689" customFormat="false" ht="25.35" hidden="true" customHeight="true" outlineLevel="0" collapsed="false">
      <c r="A689" s="37"/>
      <c r="B689" s="45" t="s">
        <v>32</v>
      </c>
      <c r="C689" s="46" t="n">
        <v>934</v>
      </c>
      <c r="D689" s="47" t="s">
        <v>239</v>
      </c>
      <c r="E689" s="47" t="s">
        <v>239</v>
      </c>
      <c r="F689" s="48" t="s">
        <v>251</v>
      </c>
      <c r="G689" s="47" t="s">
        <v>33</v>
      </c>
      <c r="H689" s="42" t="n">
        <v>40</v>
      </c>
      <c r="I689" s="42" t="n">
        <v>40</v>
      </c>
      <c r="J689" s="42" t="n">
        <v>40</v>
      </c>
      <c r="K689" s="42" t="n">
        <f aca="false">J689/I689*100</f>
        <v>100</v>
      </c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</row>
    <row r="690" customFormat="false" ht="17.1" hidden="true" customHeight="true" outlineLevel="0" collapsed="false">
      <c r="A690" s="37"/>
      <c r="B690" s="45" t="s">
        <v>530</v>
      </c>
      <c r="C690" s="46" t="n">
        <v>934</v>
      </c>
      <c r="D690" s="47" t="s">
        <v>239</v>
      </c>
      <c r="E690" s="47" t="s">
        <v>239</v>
      </c>
      <c r="F690" s="48" t="s">
        <v>531</v>
      </c>
      <c r="G690" s="47"/>
      <c r="H690" s="42" t="n">
        <f aca="false">H691</f>
        <v>10289.6</v>
      </c>
      <c r="I690" s="42" t="n">
        <f aca="false">I691</f>
        <v>10289.6</v>
      </c>
      <c r="J690" s="42" t="n">
        <f aca="false">J691</f>
        <v>10263.9</v>
      </c>
      <c r="K690" s="42" t="n">
        <f aca="false">J690/I690*100</f>
        <v>99.7502332452185</v>
      </c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</row>
    <row r="691" customFormat="false" ht="17.1" hidden="true" customHeight="true" outlineLevel="0" collapsed="false">
      <c r="A691" s="37"/>
      <c r="B691" s="45" t="s">
        <v>532</v>
      </c>
      <c r="C691" s="46" t="n">
        <v>934</v>
      </c>
      <c r="D691" s="47" t="s">
        <v>239</v>
      </c>
      <c r="E691" s="47" t="s">
        <v>239</v>
      </c>
      <c r="F691" s="48" t="s">
        <v>533</v>
      </c>
      <c r="G691" s="47"/>
      <c r="H691" s="42" t="n">
        <f aca="false">H692+H696+H700+H703+H706</f>
        <v>10289.6</v>
      </c>
      <c r="I691" s="42" t="n">
        <f aca="false">I692+I696+I700+I703+I706</f>
        <v>10289.6</v>
      </c>
      <c r="J691" s="42" t="n">
        <f aca="false">J692+J696+J700+J703+J706</f>
        <v>10263.9</v>
      </c>
      <c r="K691" s="42" t="n">
        <f aca="false">J691/I691*100</f>
        <v>99.7502332452185</v>
      </c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</row>
    <row r="692" customFormat="false" ht="25.35" hidden="true" customHeight="true" outlineLevel="0" collapsed="false">
      <c r="A692" s="37"/>
      <c r="B692" s="45" t="s">
        <v>534</v>
      </c>
      <c r="C692" s="46" t="n">
        <v>934</v>
      </c>
      <c r="D692" s="47" t="s">
        <v>239</v>
      </c>
      <c r="E692" s="47" t="s">
        <v>239</v>
      </c>
      <c r="F692" s="48" t="s">
        <v>535</v>
      </c>
      <c r="G692" s="47"/>
      <c r="H692" s="42" t="n">
        <f aca="false">H693</f>
        <v>425</v>
      </c>
      <c r="I692" s="42" t="n">
        <f aca="false">I693</f>
        <v>425</v>
      </c>
      <c r="J692" s="42" t="n">
        <f aca="false">J693</f>
        <v>425</v>
      </c>
      <c r="K692" s="42" t="n">
        <f aca="false">J692/I692*100</f>
        <v>100</v>
      </c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</row>
    <row r="693" customFormat="false" ht="17.1" hidden="true" customHeight="true" outlineLevel="0" collapsed="false">
      <c r="A693" s="37"/>
      <c r="B693" s="45" t="s">
        <v>536</v>
      </c>
      <c r="C693" s="46" t="n">
        <v>934</v>
      </c>
      <c r="D693" s="47" t="s">
        <v>239</v>
      </c>
      <c r="E693" s="47" t="s">
        <v>239</v>
      </c>
      <c r="F693" s="48" t="s">
        <v>537</v>
      </c>
      <c r="G693" s="47"/>
      <c r="H693" s="42" t="n">
        <f aca="false">H695+H694</f>
        <v>425</v>
      </c>
      <c r="I693" s="42" t="n">
        <f aca="false">I695+I694</f>
        <v>425</v>
      </c>
      <c r="J693" s="42" t="n">
        <f aca="false">J695+J694</f>
        <v>425</v>
      </c>
      <c r="K693" s="42" t="n">
        <f aca="false">J693/I693*100</f>
        <v>100</v>
      </c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</row>
    <row r="694" customFormat="false" ht="47.85" hidden="true" customHeight="true" outlineLevel="0" collapsed="false">
      <c r="A694" s="37"/>
      <c r="B694" s="45" t="s">
        <v>30</v>
      </c>
      <c r="C694" s="46" t="n">
        <v>934</v>
      </c>
      <c r="D694" s="47" t="s">
        <v>239</v>
      </c>
      <c r="E694" s="47" t="s">
        <v>239</v>
      </c>
      <c r="F694" s="48" t="s">
        <v>537</v>
      </c>
      <c r="G694" s="47" t="s">
        <v>31</v>
      </c>
      <c r="H694" s="42" t="n">
        <v>8</v>
      </c>
      <c r="I694" s="42" t="n">
        <v>8</v>
      </c>
      <c r="J694" s="42" t="n">
        <v>8</v>
      </c>
      <c r="K694" s="42" t="n">
        <f aca="false">J694/I694*100</f>
        <v>100</v>
      </c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</row>
    <row r="695" customFormat="false" ht="25.35" hidden="true" customHeight="true" outlineLevel="0" collapsed="false">
      <c r="A695" s="37"/>
      <c r="B695" s="45" t="s">
        <v>32</v>
      </c>
      <c r="C695" s="46" t="n">
        <v>934</v>
      </c>
      <c r="D695" s="47" t="s">
        <v>239</v>
      </c>
      <c r="E695" s="47" t="s">
        <v>239</v>
      </c>
      <c r="F695" s="48" t="s">
        <v>537</v>
      </c>
      <c r="G695" s="47" t="s">
        <v>33</v>
      </c>
      <c r="H695" s="42" t="n">
        <f aca="false">377+40</f>
        <v>417</v>
      </c>
      <c r="I695" s="42" t="n">
        <f aca="false">377+40</f>
        <v>417</v>
      </c>
      <c r="J695" s="42" t="n">
        <v>417</v>
      </c>
      <c r="K695" s="42" t="n">
        <f aca="false">J695/I695*100</f>
        <v>100</v>
      </c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</row>
    <row r="696" customFormat="false" ht="36.6" hidden="true" customHeight="true" outlineLevel="0" collapsed="false">
      <c r="A696" s="37"/>
      <c r="B696" s="53" t="s">
        <v>538</v>
      </c>
      <c r="C696" s="46" t="n">
        <v>934</v>
      </c>
      <c r="D696" s="47" t="s">
        <v>239</v>
      </c>
      <c r="E696" s="47" t="s">
        <v>239</v>
      </c>
      <c r="F696" s="48" t="s">
        <v>539</v>
      </c>
      <c r="G696" s="47"/>
      <c r="H696" s="42" t="n">
        <f aca="false">H697</f>
        <v>2138</v>
      </c>
      <c r="I696" s="42" t="n">
        <f aca="false">I697</f>
        <v>2138</v>
      </c>
      <c r="J696" s="42" t="n">
        <f aca="false">J697</f>
        <v>2138</v>
      </c>
      <c r="K696" s="42" t="n">
        <f aca="false">J696/I696*100</f>
        <v>100</v>
      </c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</row>
    <row r="697" customFormat="false" ht="17.1" hidden="true" customHeight="true" outlineLevel="0" collapsed="false">
      <c r="A697" s="37"/>
      <c r="B697" s="45" t="s">
        <v>536</v>
      </c>
      <c r="C697" s="46" t="n">
        <v>934</v>
      </c>
      <c r="D697" s="47" t="s">
        <v>239</v>
      </c>
      <c r="E697" s="47" t="s">
        <v>239</v>
      </c>
      <c r="F697" s="48" t="s">
        <v>540</v>
      </c>
      <c r="G697" s="47"/>
      <c r="H697" s="42" t="n">
        <f aca="false">H699+H698</f>
        <v>2138</v>
      </c>
      <c r="I697" s="42" t="n">
        <f aca="false">I699+I698</f>
        <v>2138</v>
      </c>
      <c r="J697" s="42" t="n">
        <f aca="false">J699+J698</f>
        <v>2138</v>
      </c>
      <c r="K697" s="42" t="n">
        <f aca="false">J697/I697*100</f>
        <v>100</v>
      </c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</row>
    <row r="698" customFormat="false" ht="47.85" hidden="true" customHeight="true" outlineLevel="0" collapsed="false">
      <c r="A698" s="37"/>
      <c r="B698" s="45" t="s">
        <v>30</v>
      </c>
      <c r="C698" s="46" t="n">
        <v>934</v>
      </c>
      <c r="D698" s="47" t="s">
        <v>239</v>
      </c>
      <c r="E698" s="47" t="s">
        <v>239</v>
      </c>
      <c r="F698" s="48" t="s">
        <v>540</v>
      </c>
      <c r="G698" s="47" t="s">
        <v>31</v>
      </c>
      <c r="H698" s="42" t="n">
        <f aca="false">50-23</f>
        <v>27</v>
      </c>
      <c r="I698" s="42" t="n">
        <f aca="false">50-23</f>
        <v>27</v>
      </c>
      <c r="J698" s="42" t="n">
        <v>27</v>
      </c>
      <c r="K698" s="42" t="n">
        <f aca="false">J698/I698*100</f>
        <v>100</v>
      </c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</row>
    <row r="699" customFormat="false" ht="25.35" hidden="true" customHeight="true" outlineLevel="0" collapsed="false">
      <c r="A699" s="37"/>
      <c r="B699" s="45" t="s">
        <v>32</v>
      </c>
      <c r="C699" s="46" t="n">
        <v>934</v>
      </c>
      <c r="D699" s="47" t="s">
        <v>239</v>
      </c>
      <c r="E699" s="47" t="s">
        <v>239</v>
      </c>
      <c r="F699" s="48" t="s">
        <v>540</v>
      </c>
      <c r="G699" s="47" t="s">
        <v>33</v>
      </c>
      <c r="H699" s="42" t="n">
        <f aca="false">2088+23</f>
        <v>2111</v>
      </c>
      <c r="I699" s="42" t="n">
        <f aca="false">2088+23</f>
        <v>2111</v>
      </c>
      <c r="J699" s="42" t="n">
        <v>2111</v>
      </c>
      <c r="K699" s="42" t="n">
        <f aca="false">J699/I699*100</f>
        <v>100</v>
      </c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</row>
    <row r="700" customFormat="false" ht="36.6" hidden="true" customHeight="true" outlineLevel="0" collapsed="false">
      <c r="A700" s="37"/>
      <c r="B700" s="53" t="s">
        <v>541</v>
      </c>
      <c r="C700" s="46" t="n">
        <v>934</v>
      </c>
      <c r="D700" s="47" t="s">
        <v>239</v>
      </c>
      <c r="E700" s="47" t="s">
        <v>239</v>
      </c>
      <c r="F700" s="48" t="s">
        <v>542</v>
      </c>
      <c r="G700" s="47"/>
      <c r="H700" s="42" t="n">
        <f aca="false">H701</f>
        <v>185</v>
      </c>
      <c r="I700" s="42" t="n">
        <f aca="false">I701</f>
        <v>185</v>
      </c>
      <c r="J700" s="42" t="n">
        <f aca="false">J701</f>
        <v>185</v>
      </c>
      <c r="K700" s="42" t="n">
        <f aca="false">J700/I700*100</f>
        <v>100</v>
      </c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</row>
    <row r="701" customFormat="false" ht="17.1" hidden="true" customHeight="true" outlineLevel="0" collapsed="false">
      <c r="A701" s="37"/>
      <c r="B701" s="45" t="s">
        <v>536</v>
      </c>
      <c r="C701" s="46" t="n">
        <v>934</v>
      </c>
      <c r="D701" s="47" t="s">
        <v>239</v>
      </c>
      <c r="E701" s="47" t="s">
        <v>239</v>
      </c>
      <c r="F701" s="48" t="s">
        <v>543</v>
      </c>
      <c r="G701" s="47"/>
      <c r="H701" s="42" t="n">
        <f aca="false">H702</f>
        <v>185</v>
      </c>
      <c r="I701" s="42" t="n">
        <f aca="false">I702</f>
        <v>185</v>
      </c>
      <c r="J701" s="42" t="n">
        <f aca="false">J702</f>
        <v>185</v>
      </c>
      <c r="K701" s="42" t="n">
        <f aca="false">J701/I701*100</f>
        <v>100</v>
      </c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</row>
    <row r="702" customFormat="false" ht="25.35" hidden="true" customHeight="true" outlineLevel="0" collapsed="false">
      <c r="A702" s="37"/>
      <c r="B702" s="45" t="s">
        <v>32</v>
      </c>
      <c r="C702" s="46" t="n">
        <v>934</v>
      </c>
      <c r="D702" s="47" t="s">
        <v>239</v>
      </c>
      <c r="E702" s="47" t="s">
        <v>239</v>
      </c>
      <c r="F702" s="48" t="s">
        <v>543</v>
      </c>
      <c r="G702" s="47" t="s">
        <v>33</v>
      </c>
      <c r="H702" s="42" t="n">
        <f aca="false">225-40</f>
        <v>185</v>
      </c>
      <c r="I702" s="42" t="n">
        <f aca="false">225-40</f>
        <v>185</v>
      </c>
      <c r="J702" s="42" t="n">
        <v>185</v>
      </c>
      <c r="K702" s="42" t="n">
        <f aca="false">J702/I702*100</f>
        <v>100</v>
      </c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</row>
    <row r="703" customFormat="false" ht="25.35" hidden="true" customHeight="true" outlineLevel="0" collapsed="false">
      <c r="A703" s="37"/>
      <c r="B703" s="53" t="s">
        <v>544</v>
      </c>
      <c r="C703" s="46" t="n">
        <v>934</v>
      </c>
      <c r="D703" s="47" t="s">
        <v>239</v>
      </c>
      <c r="E703" s="47" t="s">
        <v>239</v>
      </c>
      <c r="F703" s="48" t="s">
        <v>545</v>
      </c>
      <c r="G703" s="47"/>
      <c r="H703" s="42" t="n">
        <f aca="false">H704</f>
        <v>20</v>
      </c>
      <c r="I703" s="42" t="n">
        <f aca="false">I704</f>
        <v>20</v>
      </c>
      <c r="J703" s="42" t="n">
        <f aca="false">J704</f>
        <v>20</v>
      </c>
      <c r="K703" s="42" t="n">
        <f aca="false">J703/I703*100</f>
        <v>100</v>
      </c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</row>
    <row r="704" customFormat="false" ht="17.1" hidden="true" customHeight="true" outlineLevel="0" collapsed="false">
      <c r="A704" s="37"/>
      <c r="B704" s="45" t="s">
        <v>536</v>
      </c>
      <c r="C704" s="46" t="n">
        <v>934</v>
      </c>
      <c r="D704" s="47" t="s">
        <v>239</v>
      </c>
      <c r="E704" s="47" t="s">
        <v>239</v>
      </c>
      <c r="F704" s="48" t="s">
        <v>546</v>
      </c>
      <c r="G704" s="47"/>
      <c r="H704" s="42" t="n">
        <f aca="false">H705</f>
        <v>20</v>
      </c>
      <c r="I704" s="42" t="n">
        <f aca="false">I705</f>
        <v>20</v>
      </c>
      <c r="J704" s="42" t="n">
        <f aca="false">J705</f>
        <v>20</v>
      </c>
      <c r="K704" s="42" t="n">
        <f aca="false">J704/I704*100</f>
        <v>100</v>
      </c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</row>
    <row r="705" customFormat="false" ht="25.35" hidden="true" customHeight="true" outlineLevel="0" collapsed="false">
      <c r="A705" s="37"/>
      <c r="B705" s="45" t="s">
        <v>32</v>
      </c>
      <c r="C705" s="46" t="n">
        <v>934</v>
      </c>
      <c r="D705" s="47" t="s">
        <v>239</v>
      </c>
      <c r="E705" s="47" t="s">
        <v>239</v>
      </c>
      <c r="F705" s="48" t="s">
        <v>546</v>
      </c>
      <c r="G705" s="47" t="s">
        <v>33</v>
      </c>
      <c r="H705" s="42" t="n">
        <v>20</v>
      </c>
      <c r="I705" s="42" t="n">
        <v>20</v>
      </c>
      <c r="J705" s="42" t="n">
        <v>20</v>
      </c>
      <c r="K705" s="42" t="n">
        <f aca="false">J705/I705*100</f>
        <v>100</v>
      </c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</row>
    <row r="706" customFormat="false" ht="25.35" hidden="true" customHeight="true" outlineLevel="0" collapsed="false">
      <c r="A706" s="37"/>
      <c r="B706" s="45" t="s">
        <v>547</v>
      </c>
      <c r="C706" s="46" t="n">
        <v>934</v>
      </c>
      <c r="D706" s="47" t="s">
        <v>239</v>
      </c>
      <c r="E706" s="47" t="s">
        <v>239</v>
      </c>
      <c r="F706" s="48" t="s">
        <v>548</v>
      </c>
      <c r="G706" s="47"/>
      <c r="H706" s="42" t="n">
        <f aca="false">H707</f>
        <v>7521.6</v>
      </c>
      <c r="I706" s="42" t="n">
        <f aca="false">I707</f>
        <v>7521.6</v>
      </c>
      <c r="J706" s="42" t="n">
        <f aca="false">J707</f>
        <v>7495.9</v>
      </c>
      <c r="K706" s="42" t="n">
        <f aca="false">J706/I706*100</f>
        <v>99.658317379281</v>
      </c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</row>
    <row r="707" customFormat="false" ht="25.35" hidden="true" customHeight="true" outlineLevel="0" collapsed="false">
      <c r="A707" s="37"/>
      <c r="B707" s="45" t="s">
        <v>111</v>
      </c>
      <c r="C707" s="46" t="n">
        <v>934</v>
      </c>
      <c r="D707" s="47" t="s">
        <v>239</v>
      </c>
      <c r="E707" s="47" t="s">
        <v>239</v>
      </c>
      <c r="F707" s="48" t="s">
        <v>549</v>
      </c>
      <c r="G707" s="47"/>
      <c r="H707" s="42" t="n">
        <f aca="false">H708+H709+H710</f>
        <v>7521.6</v>
      </c>
      <c r="I707" s="42" t="n">
        <f aca="false">I708+I709+I710</f>
        <v>7521.6</v>
      </c>
      <c r="J707" s="42" t="n">
        <f aca="false">J708+J709+J710</f>
        <v>7495.9</v>
      </c>
      <c r="K707" s="42" t="n">
        <f aca="false">J707/I707*100</f>
        <v>99.658317379281</v>
      </c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</row>
    <row r="708" customFormat="false" ht="47.85" hidden="true" customHeight="true" outlineLevel="0" collapsed="false">
      <c r="A708" s="37"/>
      <c r="B708" s="45" t="s">
        <v>30</v>
      </c>
      <c r="C708" s="46" t="n">
        <v>934</v>
      </c>
      <c r="D708" s="47" t="s">
        <v>239</v>
      </c>
      <c r="E708" s="47" t="s">
        <v>239</v>
      </c>
      <c r="F708" s="48" t="s">
        <v>549</v>
      </c>
      <c r="G708" s="47" t="s">
        <v>31</v>
      </c>
      <c r="H708" s="42" t="n">
        <f aca="false">6780.1+51.2+67.8</f>
        <v>6899.1</v>
      </c>
      <c r="I708" s="42" t="n">
        <f aca="false">6780.1+51.2+67.8</f>
        <v>6899.1</v>
      </c>
      <c r="J708" s="42" t="n">
        <v>6894.8</v>
      </c>
      <c r="K708" s="42" t="n">
        <f aca="false">J708/I708*100</f>
        <v>99.9376730298155</v>
      </c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</row>
    <row r="709" customFormat="false" ht="25.35" hidden="true" customHeight="true" outlineLevel="0" collapsed="false">
      <c r="A709" s="37"/>
      <c r="B709" s="45" t="s">
        <v>32</v>
      </c>
      <c r="C709" s="46" t="n">
        <v>934</v>
      </c>
      <c r="D709" s="47" t="s">
        <v>239</v>
      </c>
      <c r="E709" s="47" t="s">
        <v>239</v>
      </c>
      <c r="F709" s="48" t="s">
        <v>549</v>
      </c>
      <c r="G709" s="47" t="s">
        <v>33</v>
      </c>
      <c r="H709" s="42" t="n">
        <f aca="false">35+575.7</f>
        <v>610.7</v>
      </c>
      <c r="I709" s="42" t="n">
        <f aca="false">35+575.7</f>
        <v>610.7</v>
      </c>
      <c r="J709" s="42" t="n">
        <v>590.2</v>
      </c>
      <c r="K709" s="42" t="n">
        <f aca="false">J709/I709*100</f>
        <v>96.6431963320779</v>
      </c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</row>
    <row r="710" customFormat="false" ht="17.1" hidden="true" customHeight="true" outlineLevel="0" collapsed="false">
      <c r="A710" s="37"/>
      <c r="B710" s="49" t="s">
        <v>34</v>
      </c>
      <c r="C710" s="46" t="n">
        <v>934</v>
      </c>
      <c r="D710" s="47" t="s">
        <v>239</v>
      </c>
      <c r="E710" s="47" t="s">
        <v>239</v>
      </c>
      <c r="F710" s="48" t="s">
        <v>549</v>
      </c>
      <c r="G710" s="47" t="s">
        <v>35</v>
      </c>
      <c r="H710" s="42" t="n">
        <v>11.8</v>
      </c>
      <c r="I710" s="42" t="n">
        <v>11.8</v>
      </c>
      <c r="J710" s="42" t="n">
        <v>10.9</v>
      </c>
      <c r="K710" s="42" t="n">
        <f aca="false">J710/I710*100</f>
        <v>92.3728813559322</v>
      </c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</row>
    <row r="711" customFormat="false" ht="17.1" hidden="true" customHeight="true" outlineLevel="0" collapsed="false">
      <c r="A711" s="37"/>
      <c r="B711" s="45" t="s">
        <v>243</v>
      </c>
      <c r="C711" s="46" t="n">
        <v>934</v>
      </c>
      <c r="D711" s="47" t="s">
        <v>239</v>
      </c>
      <c r="E711" s="47" t="s">
        <v>140</v>
      </c>
      <c r="F711" s="48"/>
      <c r="G711" s="47"/>
      <c r="H711" s="42" t="n">
        <f aca="false">H712</f>
        <v>2949.2</v>
      </c>
      <c r="I711" s="42" t="n">
        <f aca="false">I712</f>
        <v>2949.2</v>
      </c>
      <c r="J711" s="42" t="n">
        <f aca="false">J712</f>
        <v>2905.9</v>
      </c>
      <c r="K711" s="42" t="n">
        <f aca="false">J711/I711*100</f>
        <v>98.5318052353181</v>
      </c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</row>
    <row r="712" customFormat="false" ht="17.1" hidden="true" customHeight="true" outlineLevel="0" collapsed="false">
      <c r="A712" s="37"/>
      <c r="B712" s="45" t="s">
        <v>530</v>
      </c>
      <c r="C712" s="46" t="n">
        <v>934</v>
      </c>
      <c r="D712" s="47" t="s">
        <v>239</v>
      </c>
      <c r="E712" s="47" t="s">
        <v>140</v>
      </c>
      <c r="F712" s="48" t="s">
        <v>531</v>
      </c>
      <c r="G712" s="47"/>
      <c r="H712" s="42" t="n">
        <f aca="false">H713</f>
        <v>2949.2</v>
      </c>
      <c r="I712" s="42" t="n">
        <f aca="false">I713</f>
        <v>2949.2</v>
      </c>
      <c r="J712" s="42" t="n">
        <f aca="false">J713</f>
        <v>2905.9</v>
      </c>
      <c r="K712" s="42" t="n">
        <f aca="false">J712/I712*100</f>
        <v>98.5318052353181</v>
      </c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</row>
    <row r="713" customFormat="false" ht="17.1" hidden="true" customHeight="true" outlineLevel="0" collapsed="false">
      <c r="A713" s="37"/>
      <c r="B713" s="45" t="s">
        <v>532</v>
      </c>
      <c r="C713" s="46" t="n">
        <v>934</v>
      </c>
      <c r="D713" s="47" t="s">
        <v>239</v>
      </c>
      <c r="E713" s="47" t="s">
        <v>140</v>
      </c>
      <c r="F713" s="48" t="s">
        <v>533</v>
      </c>
      <c r="G713" s="47"/>
      <c r="H713" s="42" t="n">
        <f aca="false">H714</f>
        <v>2949.2</v>
      </c>
      <c r="I713" s="42" t="n">
        <f aca="false">I714</f>
        <v>2949.2</v>
      </c>
      <c r="J713" s="42" t="n">
        <f aca="false">J714</f>
        <v>2905.9</v>
      </c>
      <c r="K713" s="42" t="n">
        <f aca="false">J713/I713*100</f>
        <v>98.5318052353181</v>
      </c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</row>
    <row r="714" customFormat="false" ht="25.35" hidden="true" customHeight="true" outlineLevel="0" collapsed="false">
      <c r="A714" s="37"/>
      <c r="B714" s="45" t="s">
        <v>547</v>
      </c>
      <c r="C714" s="46" t="n">
        <v>934</v>
      </c>
      <c r="D714" s="47" t="s">
        <v>239</v>
      </c>
      <c r="E714" s="47" t="s">
        <v>140</v>
      </c>
      <c r="F714" s="48" t="s">
        <v>548</v>
      </c>
      <c r="G714" s="47"/>
      <c r="H714" s="42" t="n">
        <f aca="false">H715</f>
        <v>2949.2</v>
      </c>
      <c r="I714" s="42" t="n">
        <f aca="false">I715</f>
        <v>2949.2</v>
      </c>
      <c r="J714" s="42" t="n">
        <f aca="false">J715</f>
        <v>2905.9</v>
      </c>
      <c r="K714" s="42" t="n">
        <f aca="false">J714/I714*100</f>
        <v>98.5318052353181</v>
      </c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</row>
    <row r="715" customFormat="false" ht="17.1" hidden="true" customHeight="true" outlineLevel="0" collapsed="false">
      <c r="A715" s="37"/>
      <c r="B715" s="45" t="s">
        <v>28</v>
      </c>
      <c r="C715" s="46" t="n">
        <v>934</v>
      </c>
      <c r="D715" s="47" t="s">
        <v>239</v>
      </c>
      <c r="E715" s="47" t="s">
        <v>140</v>
      </c>
      <c r="F715" s="48" t="s">
        <v>550</v>
      </c>
      <c r="G715" s="47"/>
      <c r="H715" s="42" t="n">
        <f aca="false">H716+H717+H718</f>
        <v>2949.2</v>
      </c>
      <c r="I715" s="42" t="n">
        <f aca="false">I716+I717+I718</f>
        <v>2949.2</v>
      </c>
      <c r="J715" s="42" t="n">
        <f aca="false">J716+J717+J718</f>
        <v>2905.9</v>
      </c>
      <c r="K715" s="42" t="n">
        <f aca="false">J715/I715*100</f>
        <v>98.5318052353181</v>
      </c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</row>
    <row r="716" customFormat="false" ht="47.85" hidden="true" customHeight="true" outlineLevel="0" collapsed="false">
      <c r="A716" s="37"/>
      <c r="B716" s="45" t="s">
        <v>30</v>
      </c>
      <c r="C716" s="46" t="n">
        <v>934</v>
      </c>
      <c r="D716" s="47" t="s">
        <v>239</v>
      </c>
      <c r="E716" s="47" t="s">
        <v>140</v>
      </c>
      <c r="F716" s="48" t="s">
        <v>550</v>
      </c>
      <c r="G716" s="47" t="s">
        <v>31</v>
      </c>
      <c r="H716" s="42" t="n">
        <f aca="false">2060.7+10.4+20.6+112.8</f>
        <v>2204.5</v>
      </c>
      <c r="I716" s="42" t="n">
        <f aca="false">2060.7+10.4+20.6+112.8</f>
        <v>2204.5</v>
      </c>
      <c r="J716" s="42" t="n">
        <v>2204.5</v>
      </c>
      <c r="K716" s="42" t="n">
        <f aca="false">J716/I716*100</f>
        <v>100</v>
      </c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</row>
    <row r="717" customFormat="false" ht="25.35" hidden="true" customHeight="true" outlineLevel="0" collapsed="false">
      <c r="A717" s="37"/>
      <c r="B717" s="45" t="s">
        <v>32</v>
      </c>
      <c r="C717" s="46" t="n">
        <v>934</v>
      </c>
      <c r="D717" s="47" t="s">
        <v>239</v>
      </c>
      <c r="E717" s="47" t="s">
        <v>140</v>
      </c>
      <c r="F717" s="48" t="s">
        <v>550</v>
      </c>
      <c r="G717" s="47" t="s">
        <v>33</v>
      </c>
      <c r="H717" s="42" t="n">
        <f aca="false">181+539.2</f>
        <v>720.2</v>
      </c>
      <c r="I717" s="42" t="n">
        <f aca="false">181+539.2</f>
        <v>720.2</v>
      </c>
      <c r="J717" s="42" t="n">
        <v>677.4</v>
      </c>
      <c r="K717" s="42" t="n">
        <f aca="false">J717/I717*100</f>
        <v>94.0572063315746</v>
      </c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</row>
    <row r="718" customFormat="false" ht="17.1" hidden="true" customHeight="true" outlineLevel="0" collapsed="false">
      <c r="A718" s="37"/>
      <c r="B718" s="45" t="s">
        <v>34</v>
      </c>
      <c r="C718" s="46" t="n">
        <v>934</v>
      </c>
      <c r="D718" s="47" t="s">
        <v>239</v>
      </c>
      <c r="E718" s="47" t="s">
        <v>140</v>
      </c>
      <c r="F718" s="48" t="s">
        <v>550</v>
      </c>
      <c r="G718" s="47" t="s">
        <v>35</v>
      </c>
      <c r="H718" s="42" t="n">
        <v>24.5</v>
      </c>
      <c r="I718" s="42" t="n">
        <v>24.5</v>
      </c>
      <c r="J718" s="42" t="n">
        <v>24</v>
      </c>
      <c r="K718" s="42" t="n">
        <f aca="false">J718/I718*100</f>
        <v>97.9591836734694</v>
      </c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</row>
    <row r="719" customFormat="false" ht="15.75" hidden="false" customHeight="true" outlineLevel="0" collapsed="false">
      <c r="A719" s="76"/>
      <c r="B719" s="77"/>
      <c r="C719" s="78"/>
      <c r="D719" s="79"/>
      <c r="E719" s="79"/>
      <c r="F719" s="80"/>
      <c r="G719" s="79"/>
      <c r="H719" s="81"/>
    </row>
    <row r="720" customFormat="false" ht="15.75" hidden="false" customHeight="true" outlineLevel="0" collapsed="false">
      <c r="A720" s="76"/>
      <c r="B720" s="77"/>
      <c r="C720" s="78"/>
      <c r="D720" s="79"/>
      <c r="E720" s="79"/>
      <c r="F720" s="80"/>
      <c r="G720" s="79"/>
    </row>
    <row r="721" customFormat="false" ht="40.35" hidden="false" customHeight="true" outlineLevel="0" collapsed="false">
      <c r="A721" s="82" t="s">
        <v>551</v>
      </c>
      <c r="B721" s="82"/>
      <c r="C721" s="82"/>
      <c r="D721" s="82"/>
      <c r="E721" s="82"/>
      <c r="F721" s="82"/>
      <c r="G721" s="8"/>
      <c r="H721" s="8"/>
      <c r="I721" s="83"/>
      <c r="J721" s="84" t="s">
        <v>552</v>
      </c>
      <c r="K721" s="84"/>
      <c r="L721" s="8"/>
    </row>
    <row r="722" s="92" customFormat="true" ht="15.75" hidden="false" customHeight="true" outlineLevel="0" collapsed="false">
      <c r="A722" s="85"/>
      <c r="B722" s="86"/>
      <c r="C722" s="87"/>
      <c r="D722" s="87"/>
      <c r="E722" s="0"/>
      <c r="F722" s="88"/>
      <c r="G722" s="89"/>
      <c r="H722" s="90"/>
      <c r="I722" s="91"/>
      <c r="J722" s="91"/>
      <c r="K722" s="91"/>
      <c r="L722" s="91"/>
      <c r="M722" s="91"/>
      <c r="N722" s="91"/>
      <c r="O722" s="91"/>
      <c r="P722" s="91"/>
      <c r="Q722" s="91"/>
      <c r="R722" s="91"/>
      <c r="S722" s="91"/>
      <c r="T722" s="91"/>
      <c r="U722" s="91"/>
      <c r="V722" s="91"/>
      <c r="W722" s="91"/>
      <c r="X722" s="91"/>
      <c r="Y722" s="91"/>
      <c r="Z722" s="91"/>
      <c r="AA722" s="91"/>
      <c r="AB722" s="91"/>
      <c r="AC722" s="91"/>
      <c r="AD722" s="91"/>
      <c r="AE722" s="91"/>
      <c r="AF722" s="91"/>
      <c r="AG722" s="91"/>
      <c r="AH722" s="91"/>
      <c r="AI722" s="91"/>
      <c r="AJ722" s="91"/>
      <c r="AK722" s="91"/>
      <c r="AL722" s="91"/>
      <c r="AM722" s="91"/>
      <c r="AN722" s="91"/>
      <c r="AO722" s="91"/>
      <c r="AP722" s="91"/>
      <c r="AQ722" s="91"/>
      <c r="AR722" s="91"/>
      <c r="AS722" s="91"/>
      <c r="AT722" s="91"/>
      <c r="AU722" s="91"/>
      <c r="AV722" s="91"/>
      <c r="AW722" s="91"/>
      <c r="AX722" s="91"/>
      <c r="AY722" s="91"/>
    </row>
    <row r="723" s="92" customFormat="true" ht="15.75" hidden="false" customHeight="true" outlineLevel="0" collapsed="false">
      <c r="A723" s="85"/>
      <c r="B723" s="93"/>
      <c r="C723" s="85"/>
      <c r="D723" s="89"/>
      <c r="E723" s="89"/>
      <c r="F723" s="88"/>
      <c r="G723" s="0"/>
      <c r="H723" s="0"/>
      <c r="I723" s="91"/>
      <c r="J723" s="91"/>
      <c r="K723" s="91"/>
      <c r="L723" s="91"/>
      <c r="M723" s="91"/>
      <c r="N723" s="91"/>
      <c r="O723" s="91"/>
      <c r="P723" s="91"/>
      <c r="Q723" s="91"/>
      <c r="R723" s="91"/>
      <c r="S723" s="91"/>
      <c r="T723" s="91"/>
      <c r="U723" s="91"/>
      <c r="V723" s="91"/>
      <c r="W723" s="91"/>
      <c r="X723" s="91"/>
      <c r="Y723" s="91"/>
      <c r="Z723" s="91"/>
      <c r="AA723" s="91"/>
      <c r="AB723" s="91"/>
      <c r="AC723" s="91"/>
      <c r="AD723" s="91"/>
      <c r="AE723" s="91"/>
      <c r="AF723" s="91"/>
      <c r="AG723" s="91"/>
      <c r="AH723" s="91"/>
      <c r="AI723" s="91"/>
      <c r="AJ723" s="91"/>
      <c r="AK723" s="91"/>
      <c r="AL723" s="91"/>
      <c r="AM723" s="91"/>
      <c r="AN723" s="91"/>
      <c r="AO723" s="91"/>
      <c r="AP723" s="91"/>
      <c r="AQ723" s="91"/>
      <c r="AR723" s="91"/>
      <c r="AS723" s="91"/>
      <c r="AT723" s="91"/>
      <c r="AU723" s="91"/>
      <c r="AV723" s="91"/>
      <c r="AW723" s="91"/>
      <c r="AX723" s="91"/>
      <c r="AY723" s="91"/>
    </row>
    <row r="724" customFormat="false" ht="15.75" hidden="false" customHeight="true" outlineLevel="0" collapsed="false">
      <c r="A724" s="76"/>
      <c r="B724" s="77"/>
      <c r="C724" s="78"/>
      <c r="D724" s="79"/>
      <c r="E724" s="79"/>
      <c r="F724" s="80"/>
      <c r="G724" s="79"/>
    </row>
    <row r="725" customFormat="false" ht="15.75" hidden="false" customHeight="true" outlineLevel="0" collapsed="false">
      <c r="A725" s="76"/>
      <c r="B725" s="77"/>
      <c r="C725" s="78"/>
      <c r="D725" s="79"/>
      <c r="E725" s="79"/>
      <c r="F725" s="80"/>
      <c r="G725" s="79"/>
    </row>
    <row r="726" customFormat="false" ht="15.75" hidden="false" customHeight="true" outlineLevel="0" collapsed="false">
      <c r="A726" s="76"/>
      <c r="B726" s="77"/>
      <c r="C726" s="78"/>
      <c r="D726" s="79"/>
      <c r="E726" s="79"/>
      <c r="F726" s="80"/>
      <c r="G726" s="79"/>
    </row>
    <row r="727" customFormat="false" ht="15.75" hidden="false" customHeight="true" outlineLevel="0" collapsed="false">
      <c r="A727" s="76"/>
      <c r="B727" s="77"/>
      <c r="C727" s="78"/>
      <c r="D727" s="79"/>
      <c r="E727" s="79"/>
      <c r="F727" s="80"/>
      <c r="G727" s="79"/>
    </row>
    <row r="728" customFormat="false" ht="15.75" hidden="false" customHeight="true" outlineLevel="0" collapsed="false">
      <c r="A728" s="76"/>
      <c r="B728" s="77"/>
      <c r="C728" s="78"/>
      <c r="D728" s="79"/>
      <c r="E728" s="79"/>
      <c r="F728" s="80"/>
      <c r="G728" s="79"/>
    </row>
    <row r="729" customFormat="false" ht="15.75" hidden="false" customHeight="true" outlineLevel="0" collapsed="false">
      <c r="A729" s="76"/>
      <c r="B729" s="77"/>
      <c r="C729" s="78"/>
      <c r="D729" s="79"/>
      <c r="E729" s="79"/>
      <c r="F729" s="80"/>
      <c r="G729" s="79"/>
    </row>
    <row r="730" customFormat="false" ht="15.75" hidden="false" customHeight="true" outlineLevel="0" collapsed="false">
      <c r="A730" s="76"/>
      <c r="B730" s="77"/>
      <c r="C730" s="78"/>
      <c r="D730" s="79"/>
      <c r="E730" s="79"/>
      <c r="F730" s="80"/>
      <c r="G730" s="79"/>
    </row>
    <row r="731" customFormat="false" ht="15.75" hidden="false" customHeight="true" outlineLevel="0" collapsed="false">
      <c r="A731" s="76"/>
      <c r="B731" s="77"/>
      <c r="C731" s="78"/>
      <c r="D731" s="79"/>
      <c r="E731" s="79"/>
      <c r="F731" s="80"/>
      <c r="G731" s="79"/>
    </row>
    <row r="732" customFormat="false" ht="15.75" hidden="false" customHeight="true" outlineLevel="0" collapsed="false">
      <c r="A732" s="76"/>
      <c r="B732" s="77"/>
      <c r="C732" s="78"/>
      <c r="D732" s="79"/>
      <c r="E732" s="79"/>
      <c r="F732" s="80"/>
      <c r="G732" s="79"/>
    </row>
    <row r="733" customFormat="false" ht="15.75" hidden="false" customHeight="true" outlineLevel="0" collapsed="false">
      <c r="A733" s="76"/>
      <c r="B733" s="77"/>
      <c r="C733" s="78"/>
      <c r="D733" s="79"/>
      <c r="E733" s="79"/>
      <c r="F733" s="80"/>
      <c r="G733" s="79"/>
    </row>
    <row r="734" customFormat="false" ht="15.75" hidden="false" customHeight="true" outlineLevel="0" collapsed="false">
      <c r="A734" s="76"/>
      <c r="B734" s="77"/>
      <c r="C734" s="78"/>
      <c r="D734" s="79"/>
      <c r="E734" s="79"/>
      <c r="F734" s="80"/>
      <c r="G734" s="79"/>
    </row>
    <row r="735" customFormat="false" ht="15.75" hidden="false" customHeight="true" outlineLevel="0" collapsed="false">
      <c r="A735" s="76"/>
      <c r="B735" s="77"/>
      <c r="C735" s="78"/>
      <c r="D735" s="79"/>
      <c r="E735" s="79"/>
      <c r="F735" s="80"/>
      <c r="G735" s="79"/>
    </row>
    <row r="736" customFormat="false" ht="15.75" hidden="false" customHeight="true" outlineLevel="0" collapsed="false">
      <c r="A736" s="76"/>
      <c r="B736" s="77"/>
      <c r="C736" s="78"/>
      <c r="D736" s="79"/>
      <c r="E736" s="79"/>
      <c r="F736" s="80"/>
      <c r="G736" s="79"/>
    </row>
    <row r="737" customFormat="false" ht="15.75" hidden="false" customHeight="true" outlineLevel="0" collapsed="false">
      <c r="A737" s="76"/>
      <c r="B737" s="77"/>
      <c r="C737" s="78"/>
      <c r="D737" s="79"/>
      <c r="E737" s="79"/>
      <c r="F737" s="80"/>
      <c r="G737" s="79"/>
    </row>
    <row r="738" customFormat="false" ht="15.75" hidden="false" customHeight="true" outlineLevel="0" collapsed="false">
      <c r="A738" s="76"/>
      <c r="B738" s="77"/>
      <c r="C738" s="78"/>
      <c r="D738" s="79"/>
      <c r="E738" s="79"/>
      <c r="F738" s="80"/>
      <c r="G738" s="79"/>
    </row>
    <row r="739" customFormat="false" ht="15.75" hidden="false" customHeight="true" outlineLevel="0" collapsed="false">
      <c r="A739" s="76"/>
      <c r="B739" s="77"/>
      <c r="C739" s="78"/>
      <c r="D739" s="79"/>
      <c r="E739" s="79"/>
      <c r="F739" s="80"/>
      <c r="G739" s="79"/>
    </row>
    <row r="740" customFormat="false" ht="15.75" hidden="false" customHeight="true" outlineLevel="0" collapsed="false">
      <c r="A740" s="76"/>
      <c r="B740" s="77"/>
      <c r="C740" s="78"/>
      <c r="D740" s="79"/>
      <c r="E740" s="79"/>
      <c r="F740" s="80"/>
      <c r="G740" s="79"/>
    </row>
    <row r="741" customFormat="false" ht="15.75" hidden="false" customHeight="true" outlineLevel="0" collapsed="false">
      <c r="A741" s="76"/>
      <c r="B741" s="77"/>
      <c r="C741" s="78"/>
      <c r="D741" s="79"/>
      <c r="E741" s="79"/>
      <c r="F741" s="80"/>
      <c r="G741" s="79"/>
    </row>
    <row r="742" customFormat="false" ht="15.75" hidden="false" customHeight="true" outlineLevel="0" collapsed="false">
      <c r="A742" s="76"/>
      <c r="B742" s="77"/>
      <c r="C742" s="78"/>
      <c r="D742" s="79"/>
      <c r="E742" s="79"/>
      <c r="F742" s="80"/>
      <c r="G742" s="79"/>
    </row>
    <row r="743" customFormat="false" ht="15.75" hidden="false" customHeight="true" outlineLevel="0" collapsed="false">
      <c r="A743" s="76"/>
      <c r="B743" s="77"/>
      <c r="C743" s="78"/>
      <c r="D743" s="79"/>
      <c r="E743" s="79"/>
      <c r="F743" s="80"/>
      <c r="G743" s="79"/>
    </row>
    <row r="744" customFormat="false" ht="15.75" hidden="false" customHeight="true" outlineLevel="0" collapsed="false">
      <c r="A744" s="76"/>
      <c r="B744" s="77"/>
      <c r="C744" s="78"/>
      <c r="D744" s="79"/>
      <c r="E744" s="79"/>
      <c r="F744" s="80"/>
      <c r="G744" s="79"/>
    </row>
    <row r="745" customFormat="false" ht="15.75" hidden="false" customHeight="true" outlineLevel="0" collapsed="false">
      <c r="A745" s="76"/>
      <c r="B745" s="77"/>
      <c r="C745" s="78"/>
      <c r="D745" s="79"/>
      <c r="E745" s="79"/>
      <c r="F745" s="80"/>
      <c r="G745" s="79"/>
    </row>
    <row r="746" customFormat="false" ht="15.75" hidden="false" customHeight="true" outlineLevel="0" collapsed="false">
      <c r="A746" s="76"/>
      <c r="B746" s="77"/>
      <c r="C746" s="78"/>
      <c r="D746" s="79"/>
      <c r="E746" s="79"/>
      <c r="F746" s="80"/>
      <c r="G746" s="79"/>
    </row>
    <row r="747" customFormat="false" ht="15.75" hidden="false" customHeight="true" outlineLevel="0" collapsed="false">
      <c r="A747" s="76"/>
      <c r="B747" s="77"/>
      <c r="C747" s="78"/>
      <c r="D747" s="79"/>
      <c r="E747" s="79"/>
      <c r="F747" s="80"/>
      <c r="G747" s="79"/>
    </row>
    <row r="748" customFormat="false" ht="15.75" hidden="false" customHeight="true" outlineLevel="0" collapsed="false">
      <c r="A748" s="76"/>
      <c r="B748" s="77"/>
      <c r="C748" s="78"/>
      <c r="D748" s="79"/>
      <c r="E748" s="79"/>
      <c r="F748" s="80"/>
      <c r="G748" s="79"/>
    </row>
    <row r="749" customFormat="false" ht="15.75" hidden="false" customHeight="true" outlineLevel="0" collapsed="false">
      <c r="A749" s="76"/>
      <c r="B749" s="77"/>
      <c r="C749" s="78"/>
      <c r="D749" s="79"/>
      <c r="E749" s="79"/>
      <c r="F749" s="80"/>
      <c r="G749" s="79"/>
    </row>
    <row r="750" customFormat="false" ht="15.75" hidden="false" customHeight="true" outlineLevel="0" collapsed="false">
      <c r="A750" s="76"/>
      <c r="B750" s="77"/>
      <c r="C750" s="78"/>
      <c r="D750" s="79"/>
      <c r="E750" s="79"/>
      <c r="F750" s="80"/>
      <c r="G750" s="79"/>
    </row>
    <row r="751" customFormat="false" ht="15.75" hidden="false" customHeight="true" outlineLevel="0" collapsed="false">
      <c r="A751" s="76"/>
      <c r="B751" s="77"/>
      <c r="C751" s="78"/>
      <c r="D751" s="79"/>
      <c r="E751" s="79"/>
      <c r="F751" s="80"/>
      <c r="G751" s="79"/>
    </row>
    <row r="752" customFormat="false" ht="15.75" hidden="false" customHeight="true" outlineLevel="0" collapsed="false">
      <c r="A752" s="76"/>
      <c r="B752" s="77"/>
      <c r="C752" s="78"/>
      <c r="D752" s="79"/>
      <c r="E752" s="79"/>
      <c r="F752" s="80"/>
      <c r="G752" s="79"/>
    </row>
    <row r="753" customFormat="false" ht="15.75" hidden="false" customHeight="true" outlineLevel="0" collapsed="false">
      <c r="A753" s="76"/>
      <c r="B753" s="77"/>
      <c r="C753" s="78"/>
      <c r="D753" s="79"/>
      <c r="E753" s="79"/>
      <c r="F753" s="80"/>
      <c r="G753" s="79"/>
    </row>
    <row r="754" customFormat="false" ht="15.75" hidden="false" customHeight="true" outlineLevel="0" collapsed="false">
      <c r="A754" s="76"/>
      <c r="B754" s="77"/>
      <c r="C754" s="78"/>
      <c r="D754" s="79"/>
      <c r="E754" s="79"/>
      <c r="F754" s="80"/>
      <c r="G754" s="79"/>
    </row>
    <row r="755" customFormat="false" ht="15.75" hidden="false" customHeight="true" outlineLevel="0" collapsed="false">
      <c r="A755" s="76"/>
      <c r="B755" s="77"/>
      <c r="C755" s="78"/>
      <c r="D755" s="79"/>
      <c r="E755" s="79"/>
      <c r="F755" s="80"/>
      <c r="G755" s="79"/>
    </row>
    <row r="756" customFormat="false" ht="15.75" hidden="false" customHeight="true" outlineLevel="0" collapsed="false">
      <c r="A756" s="76"/>
      <c r="B756" s="77"/>
      <c r="C756" s="78"/>
      <c r="D756" s="79"/>
      <c r="E756" s="79"/>
      <c r="F756" s="80"/>
      <c r="G756" s="79"/>
    </row>
    <row r="757" customFormat="false" ht="15.75" hidden="false" customHeight="true" outlineLevel="0" collapsed="false">
      <c r="A757" s="76"/>
      <c r="B757" s="77"/>
      <c r="C757" s="78"/>
      <c r="D757" s="79"/>
      <c r="E757" s="79"/>
      <c r="F757" s="80"/>
      <c r="G757" s="79"/>
    </row>
    <row r="758" customFormat="false" ht="15.75" hidden="false" customHeight="true" outlineLevel="0" collapsed="false">
      <c r="A758" s="76"/>
      <c r="B758" s="77"/>
      <c r="C758" s="78"/>
      <c r="D758" s="79"/>
      <c r="E758" s="79"/>
      <c r="F758" s="80"/>
      <c r="G758" s="79"/>
    </row>
    <row r="759" customFormat="false" ht="15.75" hidden="false" customHeight="true" outlineLevel="0" collapsed="false">
      <c r="A759" s="76"/>
      <c r="B759" s="77"/>
      <c r="C759" s="78"/>
      <c r="D759" s="79"/>
      <c r="E759" s="79"/>
      <c r="F759" s="80"/>
      <c r="G759" s="79"/>
    </row>
    <row r="760" customFormat="false" ht="15.75" hidden="false" customHeight="true" outlineLevel="0" collapsed="false">
      <c r="A760" s="76"/>
      <c r="B760" s="77"/>
      <c r="C760" s="78"/>
      <c r="D760" s="79"/>
      <c r="E760" s="79"/>
      <c r="F760" s="80"/>
      <c r="G760" s="79"/>
    </row>
    <row r="761" customFormat="false" ht="15.75" hidden="false" customHeight="true" outlineLevel="0" collapsed="false">
      <c r="A761" s="76"/>
      <c r="B761" s="77"/>
      <c r="C761" s="78"/>
      <c r="D761" s="79"/>
      <c r="E761" s="79"/>
      <c r="F761" s="80"/>
      <c r="G761" s="79"/>
    </row>
    <row r="762" customFormat="false" ht="15.75" hidden="false" customHeight="true" outlineLevel="0" collapsed="false">
      <c r="A762" s="76"/>
      <c r="B762" s="77"/>
      <c r="C762" s="78"/>
      <c r="D762" s="79"/>
      <c r="E762" s="79"/>
      <c r="F762" s="80"/>
      <c r="G762" s="79"/>
    </row>
    <row r="763" customFormat="false" ht="15.75" hidden="false" customHeight="true" outlineLevel="0" collapsed="false">
      <c r="A763" s="76"/>
      <c r="B763" s="77"/>
      <c r="C763" s="78"/>
      <c r="D763" s="79"/>
      <c r="E763" s="79"/>
      <c r="F763" s="80"/>
      <c r="G763" s="79"/>
    </row>
    <row r="764" customFormat="false" ht="15.75" hidden="false" customHeight="true" outlineLevel="0" collapsed="false">
      <c r="A764" s="76"/>
      <c r="B764" s="77"/>
      <c r="C764" s="78"/>
      <c r="D764" s="79"/>
      <c r="E764" s="79"/>
      <c r="F764" s="80"/>
      <c r="G764" s="79"/>
    </row>
    <row r="765" customFormat="false" ht="15.75" hidden="false" customHeight="true" outlineLevel="0" collapsed="false">
      <c r="A765" s="76"/>
      <c r="B765" s="77"/>
      <c r="C765" s="78"/>
      <c r="D765" s="79"/>
      <c r="E765" s="79"/>
      <c r="F765" s="80"/>
      <c r="G765" s="79"/>
    </row>
    <row r="766" customFormat="false" ht="15.75" hidden="false" customHeight="true" outlineLevel="0" collapsed="false">
      <c r="A766" s="76"/>
      <c r="B766" s="77"/>
      <c r="C766" s="78"/>
      <c r="D766" s="79"/>
      <c r="E766" s="79"/>
      <c r="F766" s="80"/>
      <c r="G766" s="79"/>
    </row>
    <row r="767" customFormat="false" ht="15.75" hidden="false" customHeight="true" outlineLevel="0" collapsed="false">
      <c r="A767" s="76"/>
      <c r="B767" s="77"/>
      <c r="C767" s="78"/>
      <c r="D767" s="79"/>
      <c r="E767" s="79"/>
      <c r="F767" s="80"/>
      <c r="G767" s="79"/>
    </row>
    <row r="768" customFormat="false" ht="15.75" hidden="false" customHeight="true" outlineLevel="0" collapsed="false">
      <c r="A768" s="76"/>
      <c r="B768" s="77"/>
      <c r="C768" s="78"/>
      <c r="D768" s="79"/>
      <c r="E768" s="79"/>
      <c r="F768" s="80"/>
      <c r="G768" s="79"/>
    </row>
    <row r="769" customFormat="false" ht="15.75" hidden="false" customHeight="true" outlineLevel="0" collapsed="false">
      <c r="A769" s="76"/>
      <c r="B769" s="77"/>
      <c r="C769" s="78"/>
      <c r="D769" s="79"/>
      <c r="E769" s="79"/>
      <c r="F769" s="80"/>
      <c r="G769" s="79"/>
    </row>
    <row r="770" customFormat="false" ht="15.75" hidden="false" customHeight="true" outlineLevel="0" collapsed="false">
      <c r="A770" s="76"/>
      <c r="B770" s="77"/>
      <c r="C770" s="78"/>
      <c r="D770" s="79"/>
      <c r="E770" s="79"/>
      <c r="F770" s="80"/>
      <c r="G770" s="79"/>
    </row>
    <row r="771" customFormat="false" ht="15.75" hidden="false" customHeight="true" outlineLevel="0" collapsed="false">
      <c r="A771" s="76"/>
      <c r="B771" s="77"/>
      <c r="C771" s="78"/>
      <c r="D771" s="79"/>
      <c r="E771" s="79"/>
      <c r="F771" s="80"/>
      <c r="G771" s="79"/>
    </row>
    <row r="772" customFormat="false" ht="15.75" hidden="false" customHeight="true" outlineLevel="0" collapsed="false">
      <c r="A772" s="76"/>
      <c r="B772" s="77"/>
      <c r="C772" s="78"/>
      <c r="D772" s="79"/>
      <c r="E772" s="79"/>
      <c r="F772" s="80"/>
      <c r="G772" s="79"/>
    </row>
    <row r="773" customFormat="false" ht="15.75" hidden="false" customHeight="true" outlineLevel="0" collapsed="false">
      <c r="A773" s="76"/>
      <c r="B773" s="77"/>
      <c r="C773" s="78"/>
      <c r="D773" s="79"/>
      <c r="E773" s="79"/>
      <c r="F773" s="80"/>
      <c r="G773" s="79"/>
    </row>
    <row r="774" customFormat="false" ht="15.75" hidden="false" customHeight="true" outlineLevel="0" collapsed="false">
      <c r="A774" s="76"/>
      <c r="B774" s="77"/>
      <c r="C774" s="78"/>
      <c r="D774" s="79"/>
      <c r="E774" s="79"/>
      <c r="F774" s="80"/>
      <c r="G774" s="79"/>
    </row>
    <row r="775" customFormat="false" ht="15.75" hidden="false" customHeight="true" outlineLevel="0" collapsed="false">
      <c r="A775" s="76"/>
      <c r="B775" s="77"/>
      <c r="C775" s="78"/>
      <c r="D775" s="79"/>
      <c r="E775" s="79"/>
      <c r="F775" s="80"/>
      <c r="G775" s="79"/>
    </row>
    <row r="776" customFormat="false" ht="15.75" hidden="false" customHeight="true" outlineLevel="0" collapsed="false">
      <c r="A776" s="76"/>
      <c r="B776" s="77"/>
      <c r="C776" s="78"/>
      <c r="D776" s="79"/>
      <c r="E776" s="79"/>
      <c r="F776" s="80"/>
      <c r="G776" s="79"/>
    </row>
    <row r="777" customFormat="false" ht="15.75" hidden="false" customHeight="true" outlineLevel="0" collapsed="false">
      <c r="A777" s="76"/>
      <c r="B777" s="77"/>
      <c r="C777" s="78"/>
      <c r="D777" s="79"/>
      <c r="E777" s="79"/>
      <c r="F777" s="80"/>
      <c r="G777" s="79"/>
    </row>
    <row r="778" customFormat="false" ht="15.75" hidden="false" customHeight="true" outlineLevel="0" collapsed="false">
      <c r="A778" s="76"/>
      <c r="B778" s="77"/>
      <c r="C778" s="78"/>
      <c r="D778" s="79"/>
      <c r="E778" s="79"/>
      <c r="F778" s="80"/>
      <c r="G778" s="79"/>
    </row>
    <row r="779" customFormat="false" ht="15.75" hidden="false" customHeight="true" outlineLevel="0" collapsed="false">
      <c r="A779" s="76"/>
      <c r="B779" s="77"/>
      <c r="C779" s="78"/>
      <c r="D779" s="79"/>
      <c r="E779" s="79"/>
      <c r="F779" s="80"/>
      <c r="G779" s="79"/>
    </row>
    <row r="780" customFormat="false" ht="15.75" hidden="false" customHeight="true" outlineLevel="0" collapsed="false">
      <c r="A780" s="76"/>
      <c r="B780" s="77"/>
      <c r="C780" s="78"/>
      <c r="D780" s="79"/>
      <c r="E780" s="79"/>
      <c r="F780" s="80"/>
      <c r="G780" s="79"/>
    </row>
    <row r="781" customFormat="false" ht="15.75" hidden="false" customHeight="true" outlineLevel="0" collapsed="false">
      <c r="A781" s="76"/>
      <c r="B781" s="77"/>
      <c r="C781" s="78"/>
      <c r="D781" s="79"/>
      <c r="E781" s="79"/>
      <c r="F781" s="80"/>
      <c r="G781" s="79"/>
    </row>
    <row r="782" customFormat="false" ht="15.75" hidden="false" customHeight="true" outlineLevel="0" collapsed="false">
      <c r="A782" s="76"/>
      <c r="B782" s="77"/>
      <c r="C782" s="78"/>
      <c r="D782" s="79"/>
      <c r="E782" s="79"/>
      <c r="F782" s="80"/>
      <c r="G782" s="79"/>
    </row>
    <row r="783" customFormat="false" ht="15.75" hidden="false" customHeight="true" outlineLevel="0" collapsed="false">
      <c r="A783" s="76"/>
      <c r="B783" s="77"/>
      <c r="C783" s="78"/>
      <c r="D783" s="79"/>
      <c r="E783" s="79"/>
      <c r="F783" s="80"/>
      <c r="G783" s="79"/>
    </row>
    <row r="784" customFormat="false" ht="15.75" hidden="false" customHeight="true" outlineLevel="0" collapsed="false">
      <c r="A784" s="76"/>
      <c r="B784" s="77"/>
      <c r="C784" s="78"/>
      <c r="D784" s="79"/>
      <c r="E784" s="79"/>
      <c r="F784" s="80"/>
      <c r="G784" s="79"/>
    </row>
    <row r="785" customFormat="false" ht="15.75" hidden="false" customHeight="true" outlineLevel="0" collapsed="false">
      <c r="A785" s="76"/>
      <c r="B785" s="77"/>
      <c r="C785" s="78"/>
      <c r="D785" s="79"/>
      <c r="E785" s="79"/>
      <c r="F785" s="80"/>
      <c r="G785" s="79"/>
    </row>
    <row r="786" customFormat="false" ht="15.75" hidden="false" customHeight="true" outlineLevel="0" collapsed="false">
      <c r="A786" s="76"/>
      <c r="B786" s="77"/>
      <c r="C786" s="78"/>
      <c r="D786" s="79"/>
      <c r="E786" s="79"/>
      <c r="F786" s="80"/>
      <c r="G786" s="79"/>
    </row>
    <row r="787" customFormat="false" ht="15.75" hidden="false" customHeight="true" outlineLevel="0" collapsed="false">
      <c r="A787" s="76"/>
      <c r="B787" s="77"/>
      <c r="C787" s="78"/>
      <c r="D787" s="79"/>
      <c r="E787" s="79"/>
      <c r="F787" s="80"/>
      <c r="G787" s="79"/>
    </row>
    <row r="788" customFormat="false" ht="15.75" hidden="false" customHeight="true" outlineLevel="0" collapsed="false">
      <c r="A788" s="76"/>
      <c r="B788" s="77"/>
      <c r="C788" s="78"/>
      <c r="D788" s="79"/>
      <c r="E788" s="79"/>
      <c r="F788" s="80"/>
      <c r="G788" s="79"/>
    </row>
    <row r="789" customFormat="false" ht="15.75" hidden="false" customHeight="true" outlineLevel="0" collapsed="false">
      <c r="A789" s="76"/>
      <c r="B789" s="77"/>
      <c r="C789" s="78"/>
      <c r="D789" s="79"/>
      <c r="E789" s="79"/>
      <c r="F789" s="80"/>
      <c r="G789" s="79"/>
    </row>
    <row r="790" customFormat="false" ht="15.75" hidden="false" customHeight="true" outlineLevel="0" collapsed="false">
      <c r="A790" s="76"/>
      <c r="B790" s="77"/>
      <c r="C790" s="78"/>
      <c r="D790" s="79"/>
      <c r="E790" s="79"/>
      <c r="F790" s="80"/>
      <c r="G790" s="79"/>
    </row>
    <row r="791" customFormat="false" ht="15.75" hidden="false" customHeight="true" outlineLevel="0" collapsed="false">
      <c r="A791" s="76"/>
      <c r="B791" s="77"/>
      <c r="C791" s="78"/>
      <c r="D791" s="79"/>
      <c r="E791" s="79"/>
      <c r="F791" s="80"/>
      <c r="G791" s="79"/>
    </row>
    <row r="792" customFormat="false" ht="15.75" hidden="false" customHeight="true" outlineLevel="0" collapsed="false">
      <c r="A792" s="76"/>
      <c r="B792" s="77"/>
      <c r="C792" s="78"/>
      <c r="D792" s="79"/>
      <c r="E792" s="79"/>
      <c r="F792" s="80"/>
      <c r="G792" s="79"/>
    </row>
    <row r="793" customFormat="false" ht="15.75" hidden="false" customHeight="true" outlineLevel="0" collapsed="false">
      <c r="A793" s="76"/>
      <c r="B793" s="77"/>
      <c r="C793" s="78"/>
      <c r="D793" s="79"/>
      <c r="E793" s="79"/>
      <c r="F793" s="80"/>
      <c r="G793" s="79"/>
    </row>
    <row r="794" customFormat="false" ht="15.75" hidden="false" customHeight="true" outlineLevel="0" collapsed="false">
      <c r="A794" s="76"/>
      <c r="B794" s="77"/>
      <c r="C794" s="78"/>
      <c r="D794" s="79"/>
      <c r="E794" s="79"/>
      <c r="F794" s="80"/>
      <c r="G794" s="79"/>
    </row>
    <row r="795" customFormat="false" ht="15.75" hidden="false" customHeight="true" outlineLevel="0" collapsed="false">
      <c r="A795" s="76"/>
      <c r="B795" s="77"/>
      <c r="C795" s="78"/>
      <c r="D795" s="79"/>
      <c r="E795" s="79"/>
      <c r="F795" s="80"/>
      <c r="G795" s="79"/>
    </row>
    <row r="796" customFormat="false" ht="15.75" hidden="false" customHeight="true" outlineLevel="0" collapsed="false">
      <c r="A796" s="76"/>
      <c r="B796" s="77"/>
      <c r="C796" s="78"/>
      <c r="D796" s="79"/>
      <c r="E796" s="79"/>
      <c r="F796" s="80"/>
      <c r="G796" s="79"/>
    </row>
    <row r="797" customFormat="false" ht="15.75" hidden="false" customHeight="true" outlineLevel="0" collapsed="false">
      <c r="A797" s="76"/>
      <c r="B797" s="77"/>
      <c r="C797" s="78"/>
      <c r="D797" s="79"/>
      <c r="E797" s="79"/>
      <c r="F797" s="80"/>
      <c r="G797" s="79"/>
    </row>
    <row r="798" customFormat="false" ht="15.75" hidden="false" customHeight="true" outlineLevel="0" collapsed="false">
      <c r="A798" s="76"/>
      <c r="B798" s="77"/>
      <c r="C798" s="78"/>
      <c r="D798" s="79"/>
      <c r="E798" s="79"/>
      <c r="F798" s="80"/>
      <c r="G798" s="79"/>
    </row>
    <row r="799" customFormat="false" ht="15.75" hidden="false" customHeight="true" outlineLevel="0" collapsed="false">
      <c r="A799" s="76"/>
      <c r="B799" s="77"/>
      <c r="C799" s="78"/>
      <c r="D799" s="79"/>
      <c r="E799" s="79"/>
      <c r="F799" s="80"/>
      <c r="G799" s="79"/>
    </row>
    <row r="800" customFormat="false" ht="15.75" hidden="false" customHeight="true" outlineLevel="0" collapsed="false">
      <c r="A800" s="76"/>
      <c r="B800" s="77"/>
      <c r="C800" s="78"/>
      <c r="D800" s="79"/>
      <c r="E800" s="79"/>
      <c r="F800" s="80"/>
      <c r="G800" s="79"/>
    </row>
    <row r="801" customFormat="false" ht="15.75" hidden="false" customHeight="true" outlineLevel="0" collapsed="false">
      <c r="A801" s="76"/>
      <c r="B801" s="77"/>
      <c r="C801" s="78"/>
      <c r="D801" s="79"/>
      <c r="E801" s="79"/>
      <c r="F801" s="80"/>
      <c r="G801" s="79"/>
    </row>
    <row r="802" customFormat="false" ht="15.75" hidden="false" customHeight="true" outlineLevel="0" collapsed="false">
      <c r="A802" s="76"/>
      <c r="B802" s="77"/>
      <c r="C802" s="78"/>
      <c r="D802" s="79"/>
      <c r="E802" s="79"/>
      <c r="F802" s="80"/>
      <c r="G802" s="79"/>
    </row>
    <row r="803" customFormat="false" ht="15.75" hidden="false" customHeight="true" outlineLevel="0" collapsed="false">
      <c r="A803" s="76"/>
      <c r="B803" s="77"/>
      <c r="C803" s="78"/>
      <c r="D803" s="79"/>
      <c r="E803" s="79"/>
      <c r="F803" s="80"/>
      <c r="G803" s="79"/>
    </row>
    <row r="804" customFormat="false" ht="15.75" hidden="false" customHeight="true" outlineLevel="0" collapsed="false">
      <c r="A804" s="76"/>
      <c r="B804" s="77"/>
      <c r="C804" s="78"/>
      <c r="D804" s="79"/>
      <c r="E804" s="79"/>
      <c r="F804" s="80"/>
      <c r="G804" s="79"/>
    </row>
    <row r="805" customFormat="false" ht="15.75" hidden="false" customHeight="true" outlineLevel="0" collapsed="false">
      <c r="A805" s="76"/>
      <c r="B805" s="77"/>
      <c r="C805" s="78"/>
      <c r="D805" s="79"/>
      <c r="E805" s="79"/>
      <c r="F805" s="80"/>
      <c r="G805" s="79"/>
    </row>
    <row r="806" customFormat="false" ht="15.75" hidden="false" customHeight="true" outlineLevel="0" collapsed="false">
      <c r="A806" s="76"/>
      <c r="B806" s="77"/>
      <c r="C806" s="78"/>
      <c r="D806" s="79"/>
      <c r="E806" s="79"/>
      <c r="F806" s="80"/>
      <c r="G806" s="79"/>
    </row>
    <row r="807" customFormat="false" ht="15.75" hidden="false" customHeight="true" outlineLevel="0" collapsed="false">
      <c r="A807" s="76"/>
      <c r="B807" s="77"/>
      <c r="C807" s="78"/>
      <c r="D807" s="79"/>
      <c r="E807" s="79"/>
      <c r="F807" s="80"/>
      <c r="G807" s="79"/>
    </row>
    <row r="808" customFormat="false" ht="15.75" hidden="false" customHeight="true" outlineLevel="0" collapsed="false">
      <c r="A808" s="76"/>
      <c r="B808" s="77"/>
      <c r="C808" s="78"/>
      <c r="D808" s="79"/>
      <c r="E808" s="79"/>
      <c r="F808" s="80"/>
      <c r="G808" s="79"/>
    </row>
    <row r="809" customFormat="false" ht="15.75" hidden="false" customHeight="true" outlineLevel="0" collapsed="false">
      <c r="A809" s="76"/>
      <c r="B809" s="77"/>
      <c r="C809" s="78"/>
      <c r="D809" s="79"/>
      <c r="E809" s="79"/>
      <c r="F809" s="80"/>
      <c r="G809" s="79"/>
    </row>
    <row r="810" customFormat="false" ht="15.75" hidden="false" customHeight="true" outlineLevel="0" collapsed="false">
      <c r="A810" s="76"/>
      <c r="B810" s="77"/>
      <c r="C810" s="78"/>
      <c r="D810" s="79"/>
      <c r="E810" s="79"/>
      <c r="F810" s="80"/>
      <c r="G810" s="79"/>
    </row>
    <row r="811" customFormat="false" ht="15.75" hidden="false" customHeight="true" outlineLevel="0" collapsed="false">
      <c r="A811" s="76"/>
      <c r="B811" s="77"/>
      <c r="C811" s="78"/>
      <c r="D811" s="79"/>
      <c r="E811" s="79"/>
      <c r="F811" s="80"/>
      <c r="G811" s="79"/>
    </row>
    <row r="812" customFormat="false" ht="15.75" hidden="false" customHeight="true" outlineLevel="0" collapsed="false">
      <c r="A812" s="76"/>
      <c r="B812" s="77"/>
      <c r="C812" s="78"/>
      <c r="D812" s="79"/>
      <c r="E812" s="79"/>
      <c r="F812" s="80"/>
      <c r="G812" s="79"/>
    </row>
    <row r="813" customFormat="false" ht="15.75" hidden="false" customHeight="true" outlineLevel="0" collapsed="false">
      <c r="A813" s="76"/>
      <c r="B813" s="77"/>
      <c r="C813" s="78"/>
      <c r="D813" s="79"/>
      <c r="E813" s="79"/>
      <c r="F813" s="80"/>
      <c r="G813" s="79"/>
    </row>
    <row r="814" customFormat="false" ht="15.75" hidden="false" customHeight="true" outlineLevel="0" collapsed="false">
      <c r="A814" s="76"/>
      <c r="B814" s="77"/>
      <c r="C814" s="78"/>
      <c r="D814" s="79"/>
      <c r="E814" s="79"/>
      <c r="F814" s="80"/>
      <c r="G814" s="79"/>
    </row>
    <row r="815" customFormat="false" ht="15.75" hidden="false" customHeight="true" outlineLevel="0" collapsed="false">
      <c r="A815" s="76"/>
      <c r="B815" s="77"/>
      <c r="C815" s="78"/>
      <c r="D815" s="79"/>
      <c r="E815" s="79"/>
      <c r="F815" s="80"/>
      <c r="G815" s="79"/>
    </row>
    <row r="816" customFormat="false" ht="15.75" hidden="false" customHeight="true" outlineLevel="0" collapsed="false">
      <c r="A816" s="76"/>
      <c r="B816" s="77"/>
      <c r="C816" s="78"/>
      <c r="D816" s="79"/>
      <c r="E816" s="79"/>
      <c r="F816" s="80"/>
      <c r="G816" s="79"/>
    </row>
    <row r="817" customFormat="false" ht="15.75" hidden="false" customHeight="true" outlineLevel="0" collapsed="false">
      <c r="A817" s="76"/>
      <c r="B817" s="77"/>
      <c r="C817" s="78"/>
      <c r="D817" s="79"/>
      <c r="E817" s="79"/>
      <c r="F817" s="80"/>
      <c r="G817" s="79"/>
    </row>
    <row r="818" customFormat="false" ht="15.75" hidden="false" customHeight="true" outlineLevel="0" collapsed="false">
      <c r="A818" s="76"/>
      <c r="B818" s="77"/>
      <c r="C818" s="78"/>
      <c r="D818" s="79"/>
      <c r="E818" s="79"/>
      <c r="F818" s="80"/>
      <c r="G818" s="79"/>
    </row>
    <row r="819" customFormat="false" ht="15.75" hidden="false" customHeight="true" outlineLevel="0" collapsed="false">
      <c r="A819" s="76"/>
      <c r="B819" s="77"/>
      <c r="C819" s="78"/>
      <c r="D819" s="79"/>
      <c r="E819" s="79"/>
      <c r="F819" s="80"/>
      <c r="G819" s="79"/>
    </row>
    <row r="820" customFormat="false" ht="15.75" hidden="false" customHeight="true" outlineLevel="0" collapsed="false">
      <c r="A820" s="76"/>
      <c r="B820" s="77"/>
      <c r="C820" s="78"/>
      <c r="D820" s="79"/>
      <c r="E820" s="79"/>
      <c r="F820" s="80"/>
      <c r="G820" s="79"/>
    </row>
    <row r="821" customFormat="false" ht="15.75" hidden="false" customHeight="true" outlineLevel="0" collapsed="false">
      <c r="A821" s="76"/>
      <c r="B821" s="77"/>
      <c r="C821" s="78"/>
      <c r="D821" s="79"/>
      <c r="E821" s="79"/>
      <c r="F821" s="80"/>
      <c r="G821" s="79"/>
    </row>
    <row r="822" customFormat="false" ht="15.75" hidden="false" customHeight="true" outlineLevel="0" collapsed="false">
      <c r="A822" s="76"/>
      <c r="B822" s="77"/>
      <c r="C822" s="78"/>
      <c r="D822" s="79"/>
      <c r="E822" s="79"/>
      <c r="F822" s="80"/>
      <c r="G822" s="79"/>
    </row>
    <row r="823" customFormat="false" ht="15.75" hidden="false" customHeight="true" outlineLevel="0" collapsed="false">
      <c r="A823" s="76"/>
      <c r="B823" s="77"/>
      <c r="C823" s="78"/>
      <c r="D823" s="79"/>
      <c r="E823" s="79"/>
      <c r="F823" s="80"/>
      <c r="G823" s="79"/>
    </row>
    <row r="824" customFormat="false" ht="15.75" hidden="false" customHeight="true" outlineLevel="0" collapsed="false">
      <c r="A824" s="76"/>
      <c r="B824" s="77"/>
      <c r="C824" s="78"/>
      <c r="D824" s="79"/>
      <c r="E824" s="79"/>
      <c r="F824" s="80"/>
      <c r="G824" s="79"/>
    </row>
    <row r="825" customFormat="false" ht="15.75" hidden="false" customHeight="true" outlineLevel="0" collapsed="false">
      <c r="A825" s="76"/>
      <c r="B825" s="77"/>
      <c r="C825" s="78"/>
      <c r="D825" s="79"/>
      <c r="E825" s="79"/>
      <c r="F825" s="80"/>
      <c r="G825" s="79"/>
    </row>
    <row r="826" customFormat="false" ht="15.75" hidden="false" customHeight="true" outlineLevel="0" collapsed="false">
      <c r="A826" s="76"/>
      <c r="B826" s="77"/>
      <c r="C826" s="78"/>
      <c r="D826" s="79"/>
      <c r="E826" s="79"/>
      <c r="F826" s="80"/>
      <c r="G826" s="79"/>
    </row>
    <row r="827" customFormat="false" ht="15.75" hidden="false" customHeight="true" outlineLevel="0" collapsed="false">
      <c r="A827" s="76"/>
      <c r="B827" s="77"/>
      <c r="C827" s="78"/>
      <c r="D827" s="79"/>
      <c r="E827" s="79"/>
      <c r="F827" s="80"/>
      <c r="G827" s="79"/>
    </row>
    <row r="828" customFormat="false" ht="15.75" hidden="false" customHeight="true" outlineLevel="0" collapsed="false">
      <c r="A828" s="76"/>
      <c r="B828" s="77"/>
      <c r="C828" s="78"/>
      <c r="D828" s="79"/>
      <c r="E828" s="79"/>
      <c r="F828" s="80"/>
      <c r="G828" s="79"/>
    </row>
    <row r="829" customFormat="false" ht="15.75" hidden="false" customHeight="true" outlineLevel="0" collapsed="false">
      <c r="A829" s="76"/>
      <c r="B829" s="77"/>
      <c r="C829" s="78"/>
      <c r="D829" s="79"/>
      <c r="E829" s="79"/>
      <c r="F829" s="80"/>
      <c r="G829" s="79"/>
    </row>
    <row r="830" customFormat="false" ht="15.75" hidden="false" customHeight="true" outlineLevel="0" collapsed="false">
      <c r="A830" s="76"/>
      <c r="B830" s="77"/>
      <c r="C830" s="78"/>
      <c r="D830" s="79"/>
      <c r="E830" s="79"/>
      <c r="F830" s="80"/>
      <c r="G830" s="79"/>
    </row>
    <row r="831" customFormat="false" ht="15.75" hidden="false" customHeight="true" outlineLevel="0" collapsed="false">
      <c r="A831" s="76"/>
      <c r="B831" s="77"/>
      <c r="C831" s="78"/>
      <c r="D831" s="79"/>
      <c r="E831" s="79"/>
      <c r="F831" s="80"/>
      <c r="G831" s="79"/>
    </row>
    <row r="832" customFormat="false" ht="15.75" hidden="false" customHeight="true" outlineLevel="0" collapsed="false">
      <c r="A832" s="76"/>
      <c r="B832" s="77"/>
      <c r="C832" s="78"/>
      <c r="D832" s="79"/>
      <c r="E832" s="79"/>
      <c r="F832" s="80"/>
      <c r="G832" s="79"/>
    </row>
    <row r="833" customFormat="false" ht="15.75" hidden="false" customHeight="true" outlineLevel="0" collapsed="false">
      <c r="A833" s="76"/>
      <c r="B833" s="77"/>
      <c r="C833" s="78"/>
      <c r="D833" s="79"/>
      <c r="E833" s="79"/>
      <c r="F833" s="80"/>
      <c r="G833" s="79"/>
    </row>
    <row r="834" customFormat="false" ht="15.75" hidden="false" customHeight="true" outlineLevel="0" collapsed="false">
      <c r="A834" s="76"/>
      <c r="B834" s="77"/>
      <c r="C834" s="78"/>
      <c r="D834" s="79"/>
      <c r="E834" s="79"/>
      <c r="F834" s="80"/>
      <c r="G834" s="79"/>
    </row>
    <row r="835" customFormat="false" ht="15.75" hidden="false" customHeight="true" outlineLevel="0" collapsed="false">
      <c r="A835" s="76"/>
      <c r="B835" s="77"/>
      <c r="C835" s="78"/>
      <c r="D835" s="79"/>
      <c r="E835" s="79"/>
      <c r="F835" s="80"/>
      <c r="G835" s="79"/>
    </row>
    <row r="836" customFormat="false" ht="15.75" hidden="false" customHeight="true" outlineLevel="0" collapsed="false">
      <c r="A836" s="76"/>
      <c r="B836" s="77"/>
      <c r="C836" s="78"/>
      <c r="D836" s="79"/>
      <c r="E836" s="79"/>
      <c r="F836" s="80"/>
      <c r="G836" s="79"/>
    </row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A9:K718">
    <filterColumn colId="2">
      <filters>
        <filter val="902"/>
      </filters>
    </filterColumn>
  </autoFilter>
  <mergeCells count="8">
    <mergeCell ref="H1:K1"/>
    <mergeCell ref="H2:K2"/>
    <mergeCell ref="H3:K3"/>
    <mergeCell ref="H4:K4"/>
    <mergeCell ref="A6:K6"/>
    <mergeCell ref="J7:K7"/>
    <mergeCell ref="A721:F721"/>
    <mergeCell ref="J721:K721"/>
  </mergeCells>
  <printOptions headings="false" gridLines="false" gridLinesSet="true" horizontalCentered="false" verticalCentered="false"/>
  <pageMargins left="0.747916666666667" right="0.354166666666667" top="1.15069444444444" bottom="0.7875" header="0.9840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5T11:14:56Z</dcterms:created>
  <dc:creator>User</dc:creator>
  <dc:description/>
  <dc:language>en-US</dc:language>
  <cp:lastModifiedBy>User</cp:lastModifiedBy>
  <dcterms:modified xsi:type="dcterms:W3CDTF">2024-06-25T11:14:56Z</dcterms:modified>
  <cp:revision>0</cp:revision>
  <dc:subject/>
  <dc:title/>
</cp:coreProperties>
</file>